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5"/>
  </bookViews>
  <sheets>
    <sheet name="03.05.11  ЖЛ ИПА-А безэк и СОВ" sheetId="1" state="visible" r:id="rId2"/>
    <sheet name="04.05.11 ПЛ ИПА-А безэк" sheetId="2" state="visible" r:id="rId3"/>
    <sheet name="05.05.11 ПЛ и ЖЛ ИПА-А экип" sheetId="3" state="visible" r:id="rId4"/>
    <sheet name="06.05.11 ПЛ ИПА безэк" sheetId="4" state="visible" r:id="rId5"/>
    <sheet name="07.05.11 ЖЛ ИПА безэк ПЛ ИПА эк" sheetId="5" state="visible" r:id="rId6"/>
    <sheet name="08.05.11  ЖЛ ИПА экип" sheetId="6" state="visible" r:id="rId7"/>
  </sheets>
  <definedNames>
    <definedName function="false" hidden="false" localSheetId="0" name="_xlnm.Print_Area" vbProcedure="false">'03.05.11  ЖЛ ИПА-А безэк и СОВ'!$A$1:$W$3</definedName>
    <definedName function="false" hidden="false" localSheetId="2" name="_xlnm.Print_Area" vbProcedure="false">'05.05.11 ПЛ и ЖЛ ИПА-А экип'!$A$1:$AF$59</definedName>
    <definedName function="false" hidden="false" localSheetId="4" name="_xlnm.Print_Area" vbProcedure="false">'07.05.11 ЖЛ ИПА безэк ПЛ ИПА эк'!$A$1:$AF$135</definedName>
    <definedName function="false" hidden="false" localSheetId="1" name="Excel_BuiltIn__FilterDatabase" vbProcedure="false">'04.05.11 ПЛ ИПА-А безэк'!$A$7:$A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532">
  <si>
    <t xml:space="preserve">Жим лёжа IPA-A безэкипировочный, жим лёжа СОВ безэкипировочный</t>
  </si>
  <si>
    <t xml:space="preserve">Место</t>
  </si>
  <si>
    <t xml:space="preserve">В/К</t>
  </si>
  <si>
    <t xml:space="preserve">Дивизион</t>
  </si>
  <si>
    <t xml:space="preserve">ФИО</t>
  </si>
  <si>
    <t xml:space="preserve">Город</t>
  </si>
  <si>
    <t xml:space="preserve">Команда</t>
  </si>
  <si>
    <t xml:space="preserve">Дата Рождения</t>
  </si>
  <si>
    <t xml:space="preserve">Возрастная категория</t>
  </si>
  <si>
    <t xml:space="preserve">Вес</t>
  </si>
  <si>
    <t xml:space="preserve">Коэф.</t>
  </si>
  <si>
    <t xml:space="preserve">ЖИМ ЛЕЖА</t>
  </si>
  <si>
    <t xml:space="preserve">Абсолютное первенство</t>
  </si>
  <si>
    <t xml:space="preserve">Рез-тат</t>
  </si>
  <si>
    <t xml:space="preserve">Шварц</t>
  </si>
  <si>
    <t xml:space="preserve">СОВ женщины</t>
  </si>
  <si>
    <t xml:space="preserve">90+</t>
  </si>
  <si>
    <t xml:space="preserve">СОВ</t>
  </si>
  <si>
    <t xml:space="preserve">Кабаева Светлана</t>
  </si>
  <si>
    <t xml:space="preserve">Челябинск</t>
  </si>
  <si>
    <t xml:space="preserve">Челябинская область</t>
  </si>
  <si>
    <t xml:space="preserve">masters 40-49</t>
  </si>
  <si>
    <t xml:space="preserve">1 w SLP masters</t>
  </si>
  <si>
    <t xml:space="preserve">СОВ мужчины</t>
  </si>
  <si>
    <t xml:space="preserve">Цылев Николай</t>
  </si>
  <si>
    <t xml:space="preserve">Киров</t>
  </si>
  <si>
    <t xml:space="preserve">Кировская область</t>
  </si>
  <si>
    <t xml:space="preserve">open</t>
  </si>
  <si>
    <t xml:space="preserve">1 SLP open</t>
  </si>
  <si>
    <t xml:space="preserve">Жаренов Андрей</t>
  </si>
  <si>
    <t xml:space="preserve">Тольятти</t>
  </si>
  <si>
    <t xml:space="preserve">Самарская область</t>
  </si>
  <si>
    <t xml:space="preserve">junior</t>
  </si>
  <si>
    <t xml:space="preserve">1 SLP junior</t>
  </si>
  <si>
    <t xml:space="preserve">Цыганов Валерий</t>
  </si>
  <si>
    <t xml:space="preserve">Сочи</t>
  </si>
  <si>
    <t xml:space="preserve">Краснодарский край</t>
  </si>
  <si>
    <t xml:space="preserve">masters 50-59</t>
  </si>
  <si>
    <t xml:space="preserve">1 SLP masters</t>
  </si>
  <si>
    <t xml:space="preserve">Женщины</t>
  </si>
  <si>
    <t xml:space="preserve">IPA-A</t>
  </si>
  <si>
    <t xml:space="preserve">Наумова Марьяна</t>
  </si>
  <si>
    <t xml:space="preserve">Химки</t>
  </si>
  <si>
    <t xml:space="preserve">Московская область</t>
  </si>
  <si>
    <t xml:space="preserve">1 w open</t>
  </si>
  <si>
    <t xml:space="preserve">teen 14-15</t>
  </si>
  <si>
    <t xml:space="preserve">1 w teen</t>
  </si>
  <si>
    <t xml:space="preserve">Клепикова Светлана</t>
  </si>
  <si>
    <t xml:space="preserve">1 w junior</t>
  </si>
  <si>
    <t xml:space="preserve">2 w open</t>
  </si>
  <si>
    <t xml:space="preserve">Бочихина Валерия</t>
  </si>
  <si>
    <t xml:space="preserve">2 w junior</t>
  </si>
  <si>
    <t xml:space="preserve">Кулагина Татьяна</t>
  </si>
  <si>
    <t xml:space="preserve">Саратов</t>
  </si>
  <si>
    <t xml:space="preserve">Саратовская область</t>
  </si>
  <si>
    <t xml:space="preserve">3 w open</t>
  </si>
  <si>
    <t xml:space="preserve">Лихман Инна</t>
  </si>
  <si>
    <t xml:space="preserve">Крымск</t>
  </si>
  <si>
    <t xml:space="preserve">-</t>
  </si>
  <si>
    <t xml:space="preserve">Аббасова Сара</t>
  </si>
  <si>
    <t xml:space="preserve">Баку</t>
  </si>
  <si>
    <t xml:space="preserve">Азербайджан</t>
  </si>
  <si>
    <t xml:space="preserve">?</t>
  </si>
  <si>
    <t xml:space="preserve">Цверова Галина</t>
  </si>
  <si>
    <t xml:space="preserve">masters 70-79</t>
  </si>
  <si>
    <t xml:space="preserve">1 w masters</t>
  </si>
  <si>
    <t xml:space="preserve">2 w masters</t>
  </si>
  <si>
    <t xml:space="preserve">Мужчины</t>
  </si>
  <si>
    <t xml:space="preserve">Цомаев Амирхан</t>
  </si>
  <si>
    <t xml:space="preserve">Нальчик</t>
  </si>
  <si>
    <t xml:space="preserve">Кабардино-Балкария</t>
  </si>
  <si>
    <t xml:space="preserve">Кудрявцев Руслан</t>
  </si>
  <si>
    <t xml:space="preserve">Ростов-на-Дону</t>
  </si>
  <si>
    <t xml:space="preserve">Ростовская область</t>
  </si>
  <si>
    <t xml:space="preserve">Шкляев Илья</t>
  </si>
  <si>
    <t xml:space="preserve">Калинин Андрей</t>
  </si>
  <si>
    <t xml:space="preserve">Североморск</t>
  </si>
  <si>
    <t xml:space="preserve">Мурманская область</t>
  </si>
  <si>
    <t xml:space="preserve">Шидгинов Адмир</t>
  </si>
  <si>
    <t xml:space="preserve">Лопин Николай</t>
  </si>
  <si>
    <t xml:space="preserve">Губжев Адам</t>
  </si>
  <si>
    <t xml:space="preserve">Миронов Павел</t>
  </si>
  <si>
    <t xml:space="preserve">Минеральные Воды</t>
  </si>
  <si>
    <t xml:space="preserve">Ставропольский край</t>
  </si>
  <si>
    <t xml:space="preserve">Зиятдинов Рамиль</t>
  </si>
  <si>
    <t xml:space="preserve">Березники</t>
  </si>
  <si>
    <t xml:space="preserve">Пермский край</t>
  </si>
  <si>
    <t xml:space="preserve">3 junior</t>
  </si>
  <si>
    <t xml:space="preserve">Мамедов Замиг</t>
  </si>
  <si>
    <t xml:space="preserve">Соколовский Константин</t>
  </si>
  <si>
    <t xml:space="preserve">Криницын Александр</t>
  </si>
  <si>
    <t xml:space="preserve">teen 16-17</t>
  </si>
  <si>
    <t xml:space="preserve">Агджоян Арарат</t>
  </si>
  <si>
    <t xml:space="preserve">н\з</t>
  </si>
  <si>
    <t xml:space="preserve">Козлов Илья</t>
  </si>
  <si>
    <t xml:space="preserve">teen 18-19</t>
  </si>
  <si>
    <t xml:space="preserve">Прокопенко Александр</t>
  </si>
  <si>
    <t xml:space="preserve">Скудаев Роман</t>
  </si>
  <si>
    <t xml:space="preserve">Баранов Валерий</t>
  </si>
  <si>
    <t xml:space="preserve">3 masters</t>
  </si>
  <si>
    <t xml:space="preserve">Милостной Станислав</t>
  </si>
  <si>
    <t xml:space="preserve">Курск</t>
  </si>
  <si>
    <t xml:space="preserve">Курская область</t>
  </si>
  <si>
    <t xml:space="preserve">2 open</t>
  </si>
  <si>
    <t xml:space="preserve">Рзаев Рамин</t>
  </si>
  <si>
    <t xml:space="preserve">Чугаев Станислав</t>
  </si>
  <si>
    <t xml:space="preserve">Москва</t>
  </si>
  <si>
    <t xml:space="preserve">Ходырев Илья</t>
  </si>
  <si>
    <t xml:space="preserve">Пацов Александр</t>
  </si>
  <si>
    <t xml:space="preserve">Шахты</t>
  </si>
  <si>
    <t xml:space="preserve">Сотников Эдуард</t>
  </si>
  <si>
    <t xml:space="preserve">Воробьев Александр</t>
  </si>
  <si>
    <t xml:space="preserve">Серпухов</t>
  </si>
  <si>
    <t xml:space="preserve">Гришко Сергей</t>
  </si>
  <si>
    <t xml:space="preserve">Краснодар</t>
  </si>
  <si>
    <t xml:space="preserve">1 open</t>
  </si>
  <si>
    <t xml:space="preserve">Попов Вадим</t>
  </si>
  <si>
    <t xml:space="preserve">Цымбаленко Игорь</t>
  </si>
  <si>
    <t xml:space="preserve">Васин Максим</t>
  </si>
  <si>
    <t xml:space="preserve">1 teen</t>
  </si>
  <si>
    <t xml:space="preserve">Клецко Егор</t>
  </si>
  <si>
    <t xml:space="preserve">2 teen</t>
  </si>
  <si>
    <t xml:space="preserve">Исраелян Никон</t>
  </si>
  <si>
    <t xml:space="preserve">Логунов Артем</t>
  </si>
  <si>
    <t xml:space="preserve">1 junior</t>
  </si>
  <si>
    <t xml:space="preserve">Анучин Иван</t>
  </si>
  <si>
    <t xml:space="preserve">Талалаев Сергей</t>
  </si>
  <si>
    <t xml:space="preserve">Лазарев Сергей</t>
  </si>
  <si>
    <t xml:space="preserve">Гагра</t>
  </si>
  <si>
    <t xml:space="preserve">Абхазия</t>
  </si>
  <si>
    <t xml:space="preserve">Салов Андрей</t>
  </si>
  <si>
    <t xml:space="preserve">Люберцы</t>
  </si>
  <si>
    <t xml:space="preserve">Комков Александр</t>
  </si>
  <si>
    <t xml:space="preserve">Пермь</t>
  </si>
  <si>
    <t xml:space="preserve">Зябликов Иван</t>
  </si>
  <si>
    <t xml:space="preserve">Екатеринбург</t>
  </si>
  <si>
    <t xml:space="preserve">Свердловская область</t>
  </si>
  <si>
    <t xml:space="preserve">masters 60-69</t>
  </si>
  <si>
    <t xml:space="preserve">2 masters</t>
  </si>
  <si>
    <t xml:space="preserve">dsq</t>
  </si>
  <si>
    <t xml:space="preserve">Зайцев Сергей</t>
  </si>
  <si>
    <t xml:space="preserve">Раздьяный</t>
  </si>
  <si>
    <t xml:space="preserve">Старченков Вячеслав</t>
  </si>
  <si>
    <t xml:space="preserve">Первомайский</t>
  </si>
  <si>
    <t xml:space="preserve">Мельяновский Александр</t>
  </si>
  <si>
    <t xml:space="preserve">Волгодонск</t>
  </si>
  <si>
    <t xml:space="preserve">Пономарев Антон</t>
  </si>
  <si>
    <t xml:space="preserve">Плетенецкий Николай</t>
  </si>
  <si>
    <t xml:space="preserve">Бунчук Денис</t>
  </si>
  <si>
    <t xml:space="preserve">Киев</t>
  </si>
  <si>
    <t xml:space="preserve">Украина</t>
  </si>
  <si>
    <t xml:space="preserve">2 junior</t>
  </si>
  <si>
    <t xml:space="preserve">Григорян Артем</t>
  </si>
  <si>
    <t xml:space="preserve">Горячий Ключ</t>
  </si>
  <si>
    <t xml:space="preserve">Магомаев Азамат</t>
  </si>
  <si>
    <t xml:space="preserve">Манцеров Сергей</t>
  </si>
  <si>
    <t xml:space="preserve">Ногинск</t>
  </si>
  <si>
    <t xml:space="preserve">Захаров Владимир</t>
  </si>
  <si>
    <t xml:space="preserve">Новороссийск</t>
  </si>
  <si>
    <t xml:space="preserve">Быстров Валерий</t>
  </si>
  <si>
    <t xml:space="preserve">Балашиха</t>
  </si>
  <si>
    <t xml:space="preserve">Фимкин Александр</t>
  </si>
  <si>
    <t xml:space="preserve">Инта</t>
  </si>
  <si>
    <t xml:space="preserve">Республика Коми</t>
  </si>
  <si>
    <t xml:space="preserve">3 open</t>
  </si>
  <si>
    <t xml:space="preserve">Келеп Николай</t>
  </si>
  <si>
    <t xml:space="preserve">Донецк</t>
  </si>
  <si>
    <t xml:space="preserve">Лузянин Сергей</t>
  </si>
  <si>
    <t xml:space="preserve">Пупынин Николай</t>
  </si>
  <si>
    <t xml:space="preserve">Терещенко Денис</t>
  </si>
  <si>
    <t xml:space="preserve">Майкоп</t>
  </si>
  <si>
    <t xml:space="preserve">Адыгея</t>
  </si>
  <si>
    <t xml:space="preserve">3 teen</t>
  </si>
  <si>
    <t xml:space="preserve">Ропай Олег</t>
  </si>
  <si>
    <t xml:space="preserve">Бугов Умар</t>
  </si>
  <si>
    <t xml:space="preserve">Громов Евгений</t>
  </si>
  <si>
    <t xml:space="preserve">Полуэктов Александр</t>
  </si>
  <si>
    <t xml:space="preserve">Гостищев Дмитрий</t>
  </si>
  <si>
    <t xml:space="preserve">1 masters</t>
  </si>
  <si>
    <t xml:space="preserve">Ионов Роман</t>
  </si>
  <si>
    <t xml:space="preserve">Черкесск</t>
  </si>
  <si>
    <t xml:space="preserve">Шаров Андрей</t>
  </si>
  <si>
    <t xml:space="preserve">Оглоблин Денис</t>
  </si>
  <si>
    <t xml:space="preserve">Соловей Игорь</t>
  </si>
  <si>
    <t xml:space="preserve">Таран Валентин</t>
  </si>
  <si>
    <t xml:space="preserve">Соликамск</t>
  </si>
  <si>
    <t xml:space="preserve">Гриднев Олег</t>
  </si>
  <si>
    <t xml:space="preserve">Ставрополь</t>
  </si>
  <si>
    <t xml:space="preserve">Чернышенко Василий</t>
  </si>
  <si>
    <t xml:space="preserve">Собынин Андрей</t>
  </si>
  <si>
    <t xml:space="preserve">Кушхов Асланбек</t>
  </si>
  <si>
    <t xml:space="preserve">Тимофеев Николай</t>
  </si>
  <si>
    <t xml:space="preserve">Новокузнецк</t>
  </si>
  <si>
    <t xml:space="preserve">Кемеровская область</t>
  </si>
  <si>
    <t xml:space="preserve">Кутляев Андрей</t>
  </si>
  <si>
    <t xml:space="preserve">Талица</t>
  </si>
  <si>
    <t xml:space="preserve">Афанасьев Олег</t>
  </si>
  <si>
    <t xml:space="preserve">Симферополь</t>
  </si>
  <si>
    <t xml:space="preserve">140+</t>
  </si>
  <si>
    <t xml:space="preserve">Белый Дмитрий</t>
  </si>
  <si>
    <t xml:space="preserve">Пауэрлифтинг IPA-A безэкипировочный</t>
  </si>
  <si>
    <t xml:space="preserve">ПРИСЕД</t>
  </si>
  <si>
    <t xml:space="preserve">СУММА</t>
  </si>
  <si>
    <t xml:space="preserve">СТАНОВАЯ ТЯГА</t>
  </si>
  <si>
    <t xml:space="preserve">ИТОГ</t>
  </si>
  <si>
    <t xml:space="preserve">subtotal</t>
  </si>
  <si>
    <t xml:space="preserve">Сумма</t>
  </si>
  <si>
    <t xml:space="preserve">Гамаюнова Анна</t>
  </si>
  <si>
    <t xml:space="preserve">Шелепова Елена</t>
  </si>
  <si>
    <t xml:space="preserve">Залукаева Ольга</t>
  </si>
  <si>
    <t xml:space="preserve">Солоненко Татьяна</t>
  </si>
  <si>
    <t xml:space="preserve">Красноярск</t>
  </si>
  <si>
    <t xml:space="preserve">Красноярский край</t>
  </si>
  <si>
    <t xml:space="preserve">Ступаченко Евгения</t>
  </si>
  <si>
    <t xml:space="preserve">Реутова Надежда</t>
  </si>
  <si>
    <t xml:space="preserve">Лесной</t>
  </si>
  <si>
    <t xml:space="preserve">Пилипчатина Юлия</t>
  </si>
  <si>
    <t xml:space="preserve">Батырханов Шамиль</t>
  </si>
  <si>
    <t xml:space="preserve">Моздок</t>
  </si>
  <si>
    <t xml:space="preserve">Северная Осетия</t>
  </si>
  <si>
    <t xml:space="preserve">Рустамов Рафиг</t>
  </si>
  <si>
    <t xml:space="preserve">Умашев Джамаладин</t>
  </si>
  <si>
    <t xml:space="preserve">Тарвердиев Эльмир</t>
  </si>
  <si>
    <t xml:space="preserve">Кочешков Степан</t>
  </si>
  <si>
    <t xml:space="preserve">Головко Алексей</t>
  </si>
  <si>
    <t xml:space="preserve">Алампиев Сергей</t>
  </si>
  <si>
    <t xml:space="preserve">Немченко Дмитрий</t>
  </si>
  <si>
    <t xml:space="preserve">Алчевск</t>
  </si>
  <si>
    <t xml:space="preserve">Мусаев Рустам</t>
  </si>
  <si>
    <t xml:space="preserve">Самарский Данил</t>
  </si>
  <si>
    <t xml:space="preserve">Алиев Эльчин</t>
  </si>
  <si>
    <t xml:space="preserve">Айвазов Сергей</t>
  </si>
  <si>
    <t xml:space="preserve">Комнацкий Владимир</t>
  </si>
  <si>
    <t xml:space="preserve">Кузнецовск</t>
  </si>
  <si>
    <t xml:space="preserve">Дациев Магомед</t>
  </si>
  <si>
    <t xml:space="preserve">Пальцев Никита</t>
  </si>
  <si>
    <t xml:space="preserve">Шатков Станислав</t>
  </si>
  <si>
    <t xml:space="preserve">Белгород</t>
  </si>
  <si>
    <t xml:space="preserve">Белгородская область</t>
  </si>
  <si>
    <t xml:space="preserve">Пушкарев Александр</t>
  </si>
  <si>
    <t xml:space="preserve">Иванцов Евгений</t>
  </si>
  <si>
    <t xml:space="preserve">Корепанов Валерий</t>
  </si>
  <si>
    <t xml:space="preserve">Краснов Алексей</t>
  </si>
  <si>
    <t xml:space="preserve">Маковецкий Владимир</t>
  </si>
  <si>
    <t xml:space="preserve">Обухов</t>
  </si>
  <si>
    <t xml:space="preserve">Грушинский Александр</t>
  </si>
  <si>
    <t xml:space="preserve">Ведерников Сергей</t>
  </si>
  <si>
    <t xml:space="preserve">Джалилов Фарадж</t>
  </si>
  <si>
    <t xml:space="preserve">Губжев Бетал</t>
  </si>
  <si>
    <t xml:space="preserve">Элесханов Рамазан</t>
  </si>
  <si>
    <t xml:space="preserve">Зотов Алексей</t>
  </si>
  <si>
    <t xml:space="preserve">Леонтьев Александр</t>
  </si>
  <si>
    <t xml:space="preserve">Месягутово</t>
  </si>
  <si>
    <t xml:space="preserve">Башкортостан</t>
  </si>
  <si>
    <t xml:space="preserve">Лукьянов Сергей</t>
  </si>
  <si>
    <t xml:space="preserve">Нижний Новгород</t>
  </si>
  <si>
    <t xml:space="preserve">Нижегородская область</t>
  </si>
  <si>
    <t xml:space="preserve">Терещенко Виталий</t>
  </si>
  <si>
    <t xml:space="preserve">Паливода Виталий</t>
  </si>
  <si>
    <t xml:space="preserve">Кулебякин Руслан</t>
  </si>
  <si>
    <t xml:space="preserve">Таганрог</t>
  </si>
  <si>
    <t xml:space="preserve">Ставский Дмитрий</t>
  </si>
  <si>
    <t xml:space="preserve">Попов Дмитрий</t>
  </si>
  <si>
    <t xml:space="preserve">Цыганков Александр</t>
  </si>
  <si>
    <t xml:space="preserve">Пособилов Эдуард</t>
  </si>
  <si>
    <t xml:space="preserve">Зайцев Александр</t>
  </si>
  <si>
    <t xml:space="preserve">Глущенко Александр</t>
  </si>
  <si>
    <t xml:space="preserve">Мариуполь</t>
  </si>
  <si>
    <t xml:space="preserve">Щербак Александр</t>
  </si>
  <si>
    <t xml:space="preserve">Бурлаков Александр</t>
  </si>
  <si>
    <t xml:space="preserve">Луцкевич Александр</t>
  </si>
  <si>
    <t xml:space="preserve">Воронеж</t>
  </si>
  <si>
    <t xml:space="preserve">Воронежская область</t>
  </si>
  <si>
    <t xml:space="preserve">Васюченко Олег</t>
  </si>
  <si>
    <t xml:space="preserve">Пауэрлифтинг IPA-А экипировочный, жим лёжа IPA-A экипировочный</t>
  </si>
  <si>
    <t xml:space="preserve">Чубарова Анна</t>
  </si>
  <si>
    <t xml:space="preserve">Барнаул</t>
  </si>
  <si>
    <t xml:space="preserve">Алтайский край</t>
  </si>
  <si>
    <t xml:space="preserve">Рубец Александр</t>
  </si>
  <si>
    <t xml:space="preserve">Ступников Роман</t>
  </si>
  <si>
    <t xml:space="preserve">Конкин Владимир</t>
  </si>
  <si>
    <t xml:space="preserve">210*</t>
  </si>
  <si>
    <t xml:space="preserve">Лазариди Георгий</t>
  </si>
  <si>
    <t xml:space="preserve">Реутов</t>
  </si>
  <si>
    <t xml:space="preserve">Шарифов Игорь</t>
  </si>
  <si>
    <t xml:space="preserve">Ишим</t>
  </si>
  <si>
    <t xml:space="preserve">Тюменская область</t>
  </si>
  <si>
    <t xml:space="preserve">Якушевич Алексей</t>
  </si>
  <si>
    <t xml:space="preserve">Мончегорск</t>
  </si>
  <si>
    <t xml:space="preserve">Джафаров Намиг</t>
  </si>
  <si>
    <t xml:space="preserve">Бережной Александр</t>
  </si>
  <si>
    <t xml:space="preserve">Запылихин Андрей</t>
  </si>
  <si>
    <t xml:space="preserve">Блинков Владимир</t>
  </si>
  <si>
    <t xml:space="preserve">Джамполадова Татьяна</t>
  </si>
  <si>
    <t xml:space="preserve">Хачатурян Армен</t>
  </si>
  <si>
    <t xml:space="preserve">Туапсе</t>
  </si>
  <si>
    <t xml:space="preserve">Кравченко Николай</t>
  </si>
  <si>
    <t xml:space="preserve">Мистратов Виктор</t>
  </si>
  <si>
    <t xml:space="preserve">Альберштейн Руслан</t>
  </si>
  <si>
    <t xml:space="preserve">Дудинец Андрей</t>
  </si>
  <si>
    <t xml:space="preserve">Жиляков Василий</t>
  </si>
  <si>
    <t xml:space="preserve">Анохин Александр</t>
  </si>
  <si>
    <t xml:space="preserve">Власов Иван</t>
  </si>
  <si>
    <t xml:space="preserve">Яковенко Валерий</t>
  </si>
  <si>
    <t xml:space="preserve">Бурик Сергей</t>
  </si>
  <si>
    <t xml:space="preserve">Татарин Максим</t>
  </si>
  <si>
    <t xml:space="preserve">Полетаев Владимир</t>
  </si>
  <si>
    <t xml:space="preserve">Чернозубов Валерий</t>
  </si>
  <si>
    <t xml:space="preserve">н/з</t>
  </si>
  <si>
    <t xml:space="preserve">Курочкин Валерий</t>
  </si>
  <si>
    <t xml:space="preserve">Сек Денис</t>
  </si>
  <si>
    <t xml:space="preserve">Пауэрлифтинг IPA безэкипировочный</t>
  </si>
  <si>
    <t xml:space="preserve">Нагалюк Владимир</t>
  </si>
  <si>
    <t xml:space="preserve">Желтые Воды</t>
  </si>
  <si>
    <t xml:space="preserve">Игнатович Ирина</t>
  </si>
  <si>
    <t xml:space="preserve">Поволоцкая Елена</t>
  </si>
  <si>
    <t xml:space="preserve">Элиста</t>
  </si>
  <si>
    <t xml:space="preserve">Калмыкия</t>
  </si>
  <si>
    <t xml:space="preserve">Мережко Татьяна</t>
  </si>
  <si>
    <t xml:space="preserve">Санкт-Петербург</t>
  </si>
  <si>
    <t xml:space="preserve">Кучерявенко Дмитрий</t>
  </si>
  <si>
    <t xml:space="preserve">Ильиных Сергей</t>
  </si>
  <si>
    <t xml:space="preserve">Заринск</t>
  </si>
  <si>
    <t xml:space="preserve">Широбоков Алексей</t>
  </si>
  <si>
    <t xml:space="preserve">Кузнецов Игорь</t>
  </si>
  <si>
    <t xml:space="preserve">Жаденов Владимир</t>
  </si>
  <si>
    <t xml:space="preserve">Волгоград</t>
  </si>
  <si>
    <t xml:space="preserve">Волгоградская область</t>
  </si>
  <si>
    <t xml:space="preserve">Солонников Дмитрий</t>
  </si>
  <si>
    <t xml:space="preserve">Магнитогорск</t>
  </si>
  <si>
    <t xml:space="preserve">Абашев Виталий</t>
  </si>
  <si>
    <t xml:space="preserve">Козлов Степан</t>
  </si>
  <si>
    <t xml:space="preserve">Адлер</t>
  </si>
  <si>
    <t xml:space="preserve">Пчихачев Асламбек</t>
  </si>
  <si>
    <t xml:space="preserve">Спесивцев Сергей</t>
  </si>
  <si>
    <t xml:space="preserve">Шелепов Андрей</t>
  </si>
  <si>
    <t xml:space="preserve">Михайлюк Иван</t>
  </si>
  <si>
    <t xml:space="preserve">Дзебоев Казбек</t>
  </si>
  <si>
    <t xml:space="preserve">Владикавказ</t>
  </si>
  <si>
    <t xml:space="preserve">175*</t>
  </si>
  <si>
    <t xml:space="preserve">Васючков Геннадий</t>
  </si>
  <si>
    <t xml:space="preserve">Копчук Владимир</t>
  </si>
  <si>
    <t xml:space="preserve">Куликов Юрий</t>
  </si>
  <si>
    <t xml:space="preserve">Моисеев Владимир</t>
  </si>
  <si>
    <t xml:space="preserve">Маммедов Гюндуз</t>
  </si>
  <si>
    <t xml:space="preserve">Омельченко Николай</t>
  </si>
  <si>
    <t xml:space="preserve">Аршинов Иван</t>
  </si>
  <si>
    <t xml:space="preserve">Стуров Никита</t>
  </si>
  <si>
    <t xml:space="preserve">Фунтов Дмитрий</t>
  </si>
  <si>
    <t xml:space="preserve">Козлов Алексей</t>
  </si>
  <si>
    <t xml:space="preserve">Абаев Асламбек</t>
  </si>
  <si>
    <t xml:space="preserve">Мамедов Эльдар</t>
  </si>
  <si>
    <t xml:space="preserve">Вахтин Аким</t>
  </si>
  <si>
    <t xml:space="preserve">Шахнович Сергей</t>
  </si>
  <si>
    <t xml:space="preserve">Швецов Станислав</t>
  </si>
  <si>
    <t xml:space="preserve">Айвазов Андрей</t>
  </si>
  <si>
    <t xml:space="preserve">Дементьев Юрий</t>
  </si>
  <si>
    <t xml:space="preserve">Бугулов Заурбек</t>
  </si>
  <si>
    <t xml:space="preserve">Даньшин Александр</t>
  </si>
  <si>
    <t xml:space="preserve">Мордвинов Станислав</t>
  </si>
  <si>
    <t xml:space="preserve">Новосибирск</t>
  </si>
  <si>
    <t xml:space="preserve">Новосибирская область</t>
  </si>
  <si>
    <t xml:space="preserve">Кольцов Роман</t>
  </si>
  <si>
    <t xml:space="preserve">Кохановский Геннадий</t>
  </si>
  <si>
    <t xml:space="preserve">Иов Николай</t>
  </si>
  <si>
    <t xml:space="preserve">Дубоссары</t>
  </si>
  <si>
    <t xml:space="preserve">Приднестровье</t>
  </si>
  <si>
    <t xml:space="preserve">Чиклин Юрий</t>
  </si>
  <si>
    <t xml:space="preserve">Чекушкин Михаил</t>
  </si>
  <si>
    <t xml:space="preserve">Тирасполь</t>
  </si>
  <si>
    <t xml:space="preserve">Пауэрлифтинг IPA экипировочный, жим лёжа IPA безэкипировочный</t>
  </si>
  <si>
    <t xml:space="preserve">Маркова Дарья</t>
  </si>
  <si>
    <t xml:space="preserve">Дергапутская Светлана</t>
  </si>
  <si>
    <t xml:space="preserve">Харьков</t>
  </si>
  <si>
    <t xml:space="preserve">Мухортова Нина</t>
  </si>
  <si>
    <t xml:space="preserve">Швачко Наталья</t>
  </si>
  <si>
    <t xml:space="preserve">Хакимова Алия</t>
  </si>
  <si>
    <t xml:space="preserve">Удовенко Оксана</t>
  </si>
  <si>
    <t xml:space="preserve">Злобин Сергей</t>
  </si>
  <si>
    <t xml:space="preserve">Ганш Евгений</t>
  </si>
  <si>
    <t xml:space="preserve">Семенихин Иван</t>
  </si>
  <si>
    <t xml:space="preserve">Гусенов Заур</t>
  </si>
  <si>
    <t xml:space="preserve">Фиалковский Руслан</t>
  </si>
  <si>
    <t xml:space="preserve">Стоянов Валерий</t>
  </si>
  <si>
    <t xml:space="preserve">Новочеркасск</t>
  </si>
  <si>
    <t xml:space="preserve">Юров Вячеслав</t>
  </si>
  <si>
    <t xml:space="preserve">Чернов Константин</t>
  </si>
  <si>
    <t xml:space="preserve">Дарбинян Андрей</t>
  </si>
  <si>
    <t xml:space="preserve">Горностаев Денис</t>
  </si>
  <si>
    <t xml:space="preserve">Цыбенко Дмитрий</t>
  </si>
  <si>
    <t xml:space="preserve">Зипа Алексей</t>
  </si>
  <si>
    <t xml:space="preserve">Ялта</t>
  </si>
  <si>
    <t xml:space="preserve">teen18-19</t>
  </si>
  <si>
    <t xml:space="preserve">Крутько Дмитрий</t>
  </si>
  <si>
    <t xml:space="preserve">Соловьев Евгений</t>
  </si>
  <si>
    <t xml:space="preserve">Жабин Владимир</t>
  </si>
  <si>
    <t xml:space="preserve">Вандакуров Вадим</t>
  </si>
  <si>
    <t xml:space="preserve">Леньков Денис</t>
  </si>
  <si>
    <t xml:space="preserve">Евсюткин Александр</t>
  </si>
  <si>
    <t xml:space="preserve">Лебедев Владимир</t>
  </si>
  <si>
    <t xml:space="preserve">Болюх Анатолий</t>
  </si>
  <si>
    <t xml:space="preserve">Авдеевка</t>
  </si>
  <si>
    <t xml:space="preserve">Васюнин Иван</t>
  </si>
  <si>
    <t xml:space="preserve">Рубцовск</t>
  </si>
  <si>
    <t xml:space="preserve">Коротыч Александр</t>
  </si>
  <si>
    <t xml:space="preserve">Митрофанов Павел</t>
  </si>
  <si>
    <t xml:space="preserve">Гречанов Артем</t>
  </si>
  <si>
    <t xml:space="preserve">Моргун Иван</t>
  </si>
  <si>
    <t xml:space="preserve">Марданов Вусал</t>
  </si>
  <si>
    <t xml:space="preserve">Митрофанов Александр</t>
  </si>
  <si>
    <t xml:space="preserve">232.5</t>
  </si>
  <si>
    <t xml:space="preserve">Анисимов Борис</t>
  </si>
  <si>
    <t xml:space="preserve">Мусохранов Александр</t>
  </si>
  <si>
    <t xml:space="preserve">Гуселетов Артем</t>
  </si>
  <si>
    <t xml:space="preserve">Пикуза Руслан</t>
  </si>
  <si>
    <t xml:space="preserve">Настынов Игорь</t>
  </si>
  <si>
    <t xml:space="preserve">Моисеева Юлия</t>
  </si>
  <si>
    <t xml:space="preserve">Павлова Анастасия</t>
  </si>
  <si>
    <t xml:space="preserve">Коновалова Наталья</t>
  </si>
  <si>
    <t xml:space="preserve">Крутько Марина</t>
  </si>
  <si>
    <t xml:space="preserve">Турыгина Полина</t>
  </si>
  <si>
    <t xml:space="preserve">Фоменко Ирина</t>
  </si>
  <si>
    <t xml:space="preserve">Петрович Ирина</t>
  </si>
  <si>
    <t xml:space="preserve">Минск</t>
  </si>
  <si>
    <t xml:space="preserve">Белоруссия</t>
  </si>
  <si>
    <t xml:space="preserve">Ладыжников Сергей</t>
  </si>
  <si>
    <t xml:space="preserve">Чигирев Александр</t>
  </si>
  <si>
    <t xml:space="preserve">Чиквиладзе Теймураз</t>
  </si>
  <si>
    <t xml:space="preserve">Гони</t>
  </si>
  <si>
    <t xml:space="preserve">Грузия</t>
  </si>
  <si>
    <t xml:space="preserve">Итбаев Дмитрий</t>
  </si>
  <si>
    <t xml:space="preserve">Маммедов Самир</t>
  </si>
  <si>
    <t xml:space="preserve">Агаев Табриз</t>
  </si>
  <si>
    <t xml:space="preserve">Касумов Хамзат</t>
  </si>
  <si>
    <t xml:space="preserve">Гудермес</t>
  </si>
  <si>
    <t xml:space="preserve">Чечня</t>
  </si>
  <si>
    <t xml:space="preserve">Артемов Кирилл</t>
  </si>
  <si>
    <t xml:space="preserve">Носков Антон</t>
  </si>
  <si>
    <t xml:space="preserve">Хзарджян Артур</t>
  </si>
  <si>
    <t xml:space="preserve">Ахмедоглы Максим</t>
  </si>
  <si>
    <t xml:space="preserve">Сухум</t>
  </si>
  <si>
    <t xml:space="preserve">Гамаюнов Михаил</t>
  </si>
  <si>
    <t xml:space="preserve">Кесаев Олег</t>
  </si>
  <si>
    <t xml:space="preserve">Корявко Александр</t>
  </si>
  <si>
    <t xml:space="preserve">Заозерск</t>
  </si>
  <si>
    <t xml:space="preserve">Беляев Владимир</t>
  </si>
  <si>
    <t xml:space="preserve">Календжян Андрей</t>
  </si>
  <si>
    <t xml:space="preserve">Борисов Павел</t>
  </si>
  <si>
    <t xml:space="preserve">Шестаков Николай</t>
  </si>
  <si>
    <t xml:space="preserve">Кухаренко Дмитрий</t>
  </si>
  <si>
    <t xml:space="preserve">Решетников Владимир</t>
  </si>
  <si>
    <t xml:space="preserve">Чебан Егор</t>
  </si>
  <si>
    <t xml:space="preserve">Галустян Армен</t>
  </si>
  <si>
    <t xml:space="preserve">Акимов Денис</t>
  </si>
  <si>
    <t xml:space="preserve">Горбунов Вячеслав</t>
  </si>
  <si>
    <t xml:space="preserve">Басов Евгений</t>
  </si>
  <si>
    <t xml:space="preserve">Тюмень</t>
  </si>
  <si>
    <t xml:space="preserve">Чесноков Федор</t>
  </si>
  <si>
    <t xml:space="preserve">Верхняя Пышма</t>
  </si>
  <si>
    <t xml:space="preserve">Кошкин Сергей</t>
  </si>
  <si>
    <t xml:space="preserve">Гальков Эдуард</t>
  </si>
  <si>
    <t xml:space="preserve">Апатиты</t>
  </si>
  <si>
    <t xml:space="preserve">Ичетовкин Сергей</t>
  </si>
  <si>
    <t xml:space="preserve">Тришкин Сергей</t>
  </si>
  <si>
    <t xml:space="preserve">Осипов Олег</t>
  </si>
  <si>
    <t xml:space="preserve">Тимашевск</t>
  </si>
  <si>
    <t xml:space="preserve">Даниелян Гатул</t>
  </si>
  <si>
    <t xml:space="preserve">Кузеев Дамир</t>
  </si>
  <si>
    <t xml:space="preserve">Кесаев Эдик</t>
  </si>
  <si>
    <t xml:space="preserve">Кахута Вадим</t>
  </si>
  <si>
    <t xml:space="preserve">Старый Оскол</t>
  </si>
  <si>
    <t xml:space="preserve">Дидовик Сергей</t>
  </si>
  <si>
    <t xml:space="preserve">Одесса</t>
  </si>
  <si>
    <t xml:space="preserve">Одабашян Рубен</t>
  </si>
  <si>
    <t xml:space="preserve">Прокофьев Денис</t>
  </si>
  <si>
    <t xml:space="preserve">Бобров Константин</t>
  </si>
  <si>
    <t xml:space="preserve">Меркулов Алексей</t>
  </si>
  <si>
    <t xml:space="preserve">Лихман Андрей</t>
  </si>
  <si>
    <t xml:space="preserve">Кочкаров Азамат</t>
  </si>
  <si>
    <t xml:space="preserve">Мирзоян Артем</t>
  </si>
  <si>
    <t xml:space="preserve">Онищук Петр</t>
  </si>
  <si>
    <t xml:space="preserve">Ровно</t>
  </si>
  <si>
    <t xml:space="preserve">Велибеков Бахтияр</t>
  </si>
  <si>
    <t xml:space="preserve">Невинномысск</t>
  </si>
  <si>
    <t xml:space="preserve">Бойков Николай</t>
  </si>
  <si>
    <t xml:space="preserve">Хуторов Игорь</t>
  </si>
  <si>
    <t xml:space="preserve">Сычев Александр</t>
  </si>
  <si>
    <t xml:space="preserve">Денисенко Дмитрий</t>
  </si>
  <si>
    <t xml:space="preserve">Тимошевск</t>
  </si>
  <si>
    <t xml:space="preserve">Беляков Виталий</t>
  </si>
  <si>
    <t xml:space="preserve">Шорохов Виктор</t>
  </si>
  <si>
    <t xml:space="preserve">Панков Лев</t>
  </si>
  <si>
    <t xml:space="preserve">Мамедов Эльнур</t>
  </si>
  <si>
    <t xml:space="preserve">Бесчеров Дмитрий</t>
  </si>
  <si>
    <t xml:space="preserve">Иваненко Ярослав</t>
  </si>
  <si>
    <t xml:space="preserve">Королев</t>
  </si>
  <si>
    <t xml:space="preserve">Коркин Вадим</t>
  </si>
  <si>
    <t xml:space="preserve">Жим лёжа экипировочный ИПА</t>
  </si>
  <si>
    <t xml:space="preserve">Антипова Агнесса</t>
  </si>
  <si>
    <t xml:space="preserve">Палей Семен</t>
  </si>
  <si>
    <t xml:space="preserve">Попов Максим</t>
  </si>
  <si>
    <t xml:space="preserve">Кокорев Илья</t>
  </si>
  <si>
    <t xml:space="preserve">Ярославль</t>
  </si>
  <si>
    <t xml:space="preserve">Ярославская область</t>
  </si>
  <si>
    <t xml:space="preserve">Абрамов Александр</t>
  </si>
  <si>
    <t xml:space="preserve">242.5</t>
  </si>
  <si>
    <t xml:space="preserve">Исмаилов Акшин</t>
  </si>
  <si>
    <t xml:space="preserve">Жданов Иван</t>
  </si>
  <si>
    <t xml:space="preserve">Сергеев Игорь</t>
  </si>
  <si>
    <t xml:space="preserve">Жерновников Борис</t>
  </si>
  <si>
    <t xml:space="preserve">Чайковский Вячеслав</t>
  </si>
  <si>
    <t xml:space="preserve">Волков Максим</t>
  </si>
  <si>
    <t xml:space="preserve">Цецулин Павел</t>
  </si>
  <si>
    <t xml:space="preserve">Коновалов Сергей</t>
  </si>
  <si>
    <t xml:space="preserve">Харисов Сергей</t>
  </si>
  <si>
    <t xml:space="preserve">Фадеев Андрей</t>
  </si>
  <si>
    <t xml:space="preserve">Койков Егор</t>
  </si>
  <si>
    <t xml:space="preserve">Какоян Гегам</t>
  </si>
  <si>
    <t xml:space="preserve">Третьяков Александр</t>
  </si>
  <si>
    <t xml:space="preserve">Кунгур</t>
  </si>
  <si>
    <t xml:space="preserve">Цыганок Вячеслав</t>
  </si>
  <si>
    <t xml:space="preserve">Дружков</t>
  </si>
  <si>
    <t xml:space="preserve">Халиуллин Эдуард</t>
  </si>
  <si>
    <t xml:space="preserve">Мирзоян Арсен</t>
  </si>
  <si>
    <t xml:space="preserve">Пономарев Александр</t>
  </si>
  <si>
    <t xml:space="preserve">Зайцев Олег</t>
  </si>
  <si>
    <t xml:space="preserve">Исмаилов Канат</t>
  </si>
  <si>
    <t xml:space="preserve">Первомайск</t>
  </si>
  <si>
    <t xml:space="preserve">Макеев Денис</t>
  </si>
  <si>
    <t xml:space="preserve">Подшибякин Александр</t>
  </si>
  <si>
    <t xml:space="preserve">Тула</t>
  </si>
  <si>
    <t xml:space="preserve">Тульская обла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@"/>
    <numFmt numFmtId="169" formatCode="[$-409]m/d/yyyy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FF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10.99"/>
    <col collapsed="false" customWidth="true" hidden="false" outlineLevel="0" max="4" min="4" style="1" width="25.28"/>
    <col collapsed="false" customWidth="true" hidden="false" outlineLevel="0" max="5" min="5" style="1" width="19.41"/>
    <col collapsed="false" customWidth="true" hidden="false" outlineLevel="0" max="6" min="6" style="1" width="22.85"/>
    <col collapsed="false" customWidth="true" hidden="false" outlineLevel="0" max="7" min="7" style="1" width="13.41"/>
    <col collapsed="false" customWidth="true" hidden="false" outlineLevel="0" max="8" min="8" style="1" width="15.28"/>
    <col collapsed="false" customWidth="true" hidden="false" outlineLevel="0" max="9" min="9" style="2" width="7.14"/>
    <col collapsed="false" customWidth="true" hidden="false" outlineLevel="0" max="10" min="10" style="3" width="7.14"/>
    <col collapsed="false" customWidth="true" hidden="false" outlineLevel="0" max="11" min="11" style="1" width="6.56"/>
    <col collapsed="false" customWidth="true" hidden="false" outlineLevel="0" max="12" min="12" style="4" width="6.56"/>
    <col collapsed="false" customWidth="true" hidden="false" outlineLevel="0" max="13" min="13" style="1" width="6.56"/>
    <col collapsed="false" customWidth="true" hidden="false" outlineLevel="0" max="14" min="14" style="4" width="6.56"/>
    <col collapsed="false" customWidth="true" hidden="false" outlineLevel="0" max="15" min="15" style="1" width="6.7"/>
    <col collapsed="false" customWidth="true" hidden="false" outlineLevel="0" max="16" min="16" style="4" width="9.28"/>
    <col collapsed="false" customWidth="true" hidden="false" outlineLevel="0" max="17" min="17" style="1" width="17.14"/>
    <col collapsed="false" customWidth="true" hidden="false" outlineLevel="0" max="18" min="18" style="4" width="6.41"/>
    <col collapsed="false" customWidth="true" hidden="false" outlineLevel="0" max="20" min="19" style="5" width="6.99"/>
    <col collapsed="false" customWidth="true" hidden="false" outlineLevel="0" max="22" min="21" style="3" width="9.85"/>
    <col collapsed="false" customWidth="true" hidden="false" outlineLevel="0" max="23" min="23" style="1" width="13.56"/>
    <col collapsed="false" customWidth="true" hidden="false" outlineLevel="0" max="24" min="24" style="4" width="6.13"/>
    <col collapsed="false" customWidth="true" hidden="false" outlineLevel="0" max="25" min="25" style="6" width="6.13"/>
    <col collapsed="false" customWidth="true" hidden="false" outlineLevel="0" max="26" min="26" style="4" width="6.13"/>
    <col collapsed="false" customWidth="true" hidden="false" outlineLevel="0" max="29" min="27" style="1" width="6.13"/>
    <col collapsed="false" customWidth="false" hidden="false" outlineLevel="0" max="30" min="30" style="7" width="9.14"/>
    <col collapsed="false" customWidth="true" hidden="false" outlineLevel="0" max="31" min="31" style="6" width="8.28"/>
    <col collapsed="false" customWidth="true" hidden="false" outlineLevel="0" max="32" min="32" style="4" width="6.13"/>
    <col collapsed="false" customWidth="true" hidden="false" outlineLevel="0" max="33" min="33" style="6" width="6.13"/>
    <col collapsed="false" customWidth="true" hidden="false" outlineLevel="0" max="34" min="34" style="4" width="8.99"/>
    <col collapsed="false" customWidth="true" hidden="false" outlineLevel="0" max="35" min="35" style="1" width="21.42"/>
    <col collapsed="false" customWidth="false" hidden="false" outlineLevel="0" max="257" min="36" style="1" width="9.14"/>
  </cols>
  <sheetData>
    <row r="1" s="11" customFormat="true" ht="20.25" hidden="false" customHeight="false" outlineLevel="0" collapsed="false">
      <c r="A1" s="8" t="s">
        <v>0</v>
      </c>
      <c r="B1" s="9"/>
      <c r="C1" s="9"/>
      <c r="D1" s="9"/>
      <c r="E1" s="10"/>
      <c r="G1" s="10"/>
      <c r="H1" s="10"/>
      <c r="I1" s="12"/>
      <c r="J1" s="13"/>
      <c r="K1" s="10"/>
      <c r="L1" s="14"/>
      <c r="M1" s="10"/>
      <c r="N1" s="14"/>
      <c r="O1" s="10"/>
      <c r="P1" s="14"/>
      <c r="Q1" s="10"/>
      <c r="R1" s="14"/>
      <c r="S1" s="14"/>
      <c r="T1" s="14"/>
      <c r="U1" s="15"/>
      <c r="V1" s="15"/>
      <c r="W1" s="10"/>
      <c r="X1" s="16"/>
      <c r="Y1" s="9"/>
      <c r="Z1" s="9"/>
      <c r="AA1" s="9"/>
      <c r="AB1" s="9"/>
      <c r="AC1" s="9"/>
      <c r="AE1" s="9"/>
      <c r="AF1" s="16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s="9" customFormat="true" ht="12.75" hidden="false" customHeight="false" outlineLevel="0" collapsed="false">
      <c r="I2" s="17"/>
      <c r="J2" s="18"/>
      <c r="K2" s="17"/>
      <c r="L2" s="16"/>
      <c r="N2" s="16"/>
      <c r="P2" s="16"/>
      <c r="R2" s="16"/>
      <c r="S2" s="14"/>
      <c r="T2" s="14"/>
      <c r="U2" s="18"/>
      <c r="V2" s="18"/>
      <c r="W2" s="19"/>
      <c r="X2" s="16"/>
      <c r="AF2" s="16"/>
    </row>
    <row r="3" s="23" customFormat="true" ht="13.5" hidden="false" customHeight="false" outlineLevel="0" collapsed="false">
      <c r="A3" s="9"/>
      <c r="B3" s="9"/>
      <c r="C3" s="9"/>
      <c r="D3" s="9"/>
      <c r="E3" s="9"/>
      <c r="F3" s="20"/>
      <c r="G3" s="9"/>
      <c r="H3" s="9"/>
      <c r="I3" s="12"/>
      <c r="J3" s="21"/>
      <c r="K3" s="9"/>
      <c r="L3" s="16"/>
      <c r="M3" s="9"/>
      <c r="N3" s="16"/>
      <c r="O3" s="9"/>
      <c r="P3" s="16"/>
      <c r="Q3" s="9"/>
      <c r="R3" s="16"/>
      <c r="S3" s="14"/>
      <c r="T3" s="14"/>
      <c r="U3" s="15"/>
      <c r="V3" s="15"/>
      <c r="W3" s="22"/>
      <c r="X3" s="16"/>
      <c r="Y3" s="9"/>
      <c r="Z3" s="9"/>
      <c r="AA3" s="9"/>
      <c r="AB3" s="9"/>
      <c r="AC3" s="9"/>
      <c r="AE3" s="9"/>
      <c r="AF3" s="16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2.75" hidden="false" customHeight="true" outlineLevel="0" collapsed="false">
      <c r="A4" s="24" t="s">
        <v>1</v>
      </c>
      <c r="B4" s="25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26" t="s">
        <v>7</v>
      </c>
      <c r="H4" s="26" t="s">
        <v>8</v>
      </c>
      <c r="I4" s="27" t="s">
        <v>9</v>
      </c>
      <c r="J4" s="28" t="s">
        <v>10</v>
      </c>
      <c r="K4" s="29" t="s">
        <v>11</v>
      </c>
      <c r="L4" s="29"/>
      <c r="M4" s="29"/>
      <c r="N4" s="29"/>
      <c r="O4" s="29"/>
      <c r="P4" s="29"/>
      <c r="Q4" s="24" t="s">
        <v>12</v>
      </c>
      <c r="X4" s="1"/>
      <c r="Y4" s="1"/>
      <c r="Z4" s="1"/>
      <c r="AE4" s="1"/>
      <c r="AF4" s="1"/>
      <c r="AH4" s="1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s="6" customFormat="true" ht="13.5" hidden="false" customHeight="false" outlineLevel="0" collapsed="false">
      <c r="A5" s="24"/>
      <c r="B5" s="25"/>
      <c r="C5" s="26"/>
      <c r="D5" s="26"/>
      <c r="E5" s="26"/>
      <c r="F5" s="26"/>
      <c r="G5" s="26"/>
      <c r="H5" s="26"/>
      <c r="I5" s="27"/>
      <c r="J5" s="28"/>
      <c r="K5" s="30" t="n">
        <v>1</v>
      </c>
      <c r="L5" s="30" t="n">
        <v>2</v>
      </c>
      <c r="M5" s="30" t="n">
        <v>3</v>
      </c>
      <c r="N5" s="30" t="n">
        <v>4</v>
      </c>
      <c r="O5" s="31" t="s">
        <v>13</v>
      </c>
      <c r="P5" s="32" t="s">
        <v>14</v>
      </c>
      <c r="Q5" s="24"/>
      <c r="R5" s="4"/>
      <c r="S5" s="5"/>
      <c r="T5" s="5"/>
      <c r="U5" s="3"/>
      <c r="V5" s="3"/>
      <c r="W5" s="1"/>
      <c r="X5" s="1"/>
      <c r="Y5" s="1"/>
      <c r="Z5" s="1"/>
      <c r="AA5" s="1"/>
      <c r="AB5" s="1"/>
      <c r="AC5" s="1"/>
      <c r="AE5" s="1"/>
      <c r="AF5" s="1"/>
      <c r="AH5" s="1"/>
      <c r="AI5" s="9"/>
      <c r="AJ5" s="20"/>
      <c r="AK5" s="20"/>
      <c r="AL5" s="20"/>
      <c r="AM5" s="20"/>
      <c r="AN5" s="20"/>
      <c r="AO5" s="20"/>
      <c r="AP5" s="20"/>
      <c r="AQ5" s="20"/>
      <c r="AR5" s="20"/>
    </row>
    <row r="6" s="6" customFormat="true" ht="13.5" hidden="false" customHeight="false" outlineLevel="0" collapsed="false">
      <c r="A6" s="33"/>
      <c r="B6" s="34"/>
      <c r="C6" s="35"/>
      <c r="D6" s="35" t="s">
        <v>15</v>
      </c>
      <c r="E6" s="35"/>
      <c r="F6" s="35"/>
      <c r="G6" s="35"/>
      <c r="H6" s="35"/>
      <c r="I6" s="36"/>
      <c r="J6" s="37"/>
      <c r="K6" s="38"/>
      <c r="L6" s="38"/>
      <c r="M6" s="38"/>
      <c r="N6" s="38"/>
      <c r="O6" s="39"/>
      <c r="P6" s="40"/>
      <c r="Q6" s="41"/>
      <c r="R6" s="4"/>
      <c r="S6" s="5"/>
      <c r="T6" s="5"/>
      <c r="U6" s="3"/>
      <c r="V6" s="3"/>
      <c r="W6" s="1"/>
      <c r="AI6" s="20"/>
      <c r="AJ6" s="20"/>
      <c r="AK6" s="20"/>
      <c r="AL6" s="20"/>
      <c r="AM6" s="20"/>
      <c r="AN6" s="20"/>
      <c r="AO6" s="20"/>
      <c r="AP6" s="20"/>
      <c r="AQ6" s="20"/>
      <c r="AR6" s="20"/>
    </row>
    <row r="7" customFormat="false" ht="13.5" hidden="false" customHeight="false" outlineLevel="0" collapsed="false">
      <c r="A7" s="42" t="n">
        <v>1</v>
      </c>
      <c r="B7" s="43" t="s">
        <v>16</v>
      </c>
      <c r="C7" s="44" t="s">
        <v>17</v>
      </c>
      <c r="D7" s="44" t="s">
        <v>18</v>
      </c>
      <c r="E7" s="44" t="s">
        <v>19</v>
      </c>
      <c r="F7" s="44" t="s">
        <v>20</v>
      </c>
      <c r="G7" s="45" t="n">
        <v>23887</v>
      </c>
      <c r="H7" s="44" t="s">
        <v>21</v>
      </c>
      <c r="I7" s="46" t="n">
        <v>109</v>
      </c>
      <c r="J7" s="47" t="n">
        <v>1.3227</v>
      </c>
      <c r="K7" s="44" t="n">
        <v>80</v>
      </c>
      <c r="L7" s="48" t="n">
        <v>82.5</v>
      </c>
      <c r="M7" s="49" t="n">
        <v>85</v>
      </c>
      <c r="N7" s="44"/>
      <c r="O7" s="50" t="n">
        <v>82.5</v>
      </c>
      <c r="P7" s="51" t="n">
        <f aca="false">O7*J7</f>
        <v>109.12275</v>
      </c>
      <c r="Q7" s="42" t="s">
        <v>22</v>
      </c>
      <c r="X7" s="9"/>
      <c r="Y7" s="9"/>
      <c r="Z7" s="9"/>
      <c r="AA7" s="9"/>
      <c r="AB7" s="9"/>
      <c r="AC7" s="9"/>
      <c r="AE7" s="9"/>
      <c r="AF7" s="9"/>
      <c r="AG7" s="9"/>
      <c r="AH7" s="9"/>
      <c r="AI7" s="9"/>
      <c r="AJ7" s="9"/>
      <c r="AK7" s="9"/>
      <c r="AL7" s="9"/>
    </row>
    <row r="8" customFormat="false" ht="13.5" hidden="false" customHeight="false" outlineLevel="0" collapsed="false">
      <c r="A8" s="52"/>
      <c r="B8" s="53"/>
      <c r="C8" s="54"/>
      <c r="D8" s="55" t="s">
        <v>23</v>
      </c>
      <c r="E8" s="54"/>
      <c r="F8" s="54"/>
      <c r="G8" s="56"/>
      <c r="H8" s="54"/>
      <c r="I8" s="57"/>
      <c r="J8" s="58"/>
      <c r="K8" s="54"/>
      <c r="L8" s="54"/>
      <c r="M8" s="59"/>
      <c r="N8" s="54"/>
      <c r="O8" s="60"/>
      <c r="P8" s="61" t="n">
        <f aca="false">O8*J8</f>
        <v>0</v>
      </c>
      <c r="Q8" s="52"/>
      <c r="X8" s="9"/>
      <c r="Y8" s="9"/>
      <c r="Z8" s="9"/>
      <c r="AA8" s="9"/>
      <c r="AB8" s="9"/>
      <c r="AC8" s="9"/>
      <c r="AE8" s="9"/>
      <c r="AF8" s="9"/>
      <c r="AG8" s="9"/>
      <c r="AH8" s="9"/>
      <c r="AI8" s="9"/>
      <c r="AJ8" s="9"/>
      <c r="AK8" s="9"/>
      <c r="AL8" s="9"/>
    </row>
    <row r="9" customFormat="false" ht="13.5" hidden="false" customHeight="false" outlineLevel="0" collapsed="false">
      <c r="A9" s="42" t="n">
        <v>1</v>
      </c>
      <c r="B9" s="43" t="n">
        <v>67.5</v>
      </c>
      <c r="C9" s="44" t="s">
        <v>17</v>
      </c>
      <c r="D9" s="44" t="s">
        <v>24</v>
      </c>
      <c r="E9" s="44" t="s">
        <v>25</v>
      </c>
      <c r="F9" s="44" t="s">
        <v>26</v>
      </c>
      <c r="G9" s="45" t="n">
        <v>31322</v>
      </c>
      <c r="H9" s="44" t="s">
        <v>27</v>
      </c>
      <c r="I9" s="46" t="n">
        <v>65.8</v>
      </c>
      <c r="J9" s="47" t="n">
        <v>1.6385</v>
      </c>
      <c r="K9" s="49" t="n">
        <v>130</v>
      </c>
      <c r="L9" s="49" t="n">
        <v>137.5</v>
      </c>
      <c r="M9" s="44" t="n">
        <v>137.5</v>
      </c>
      <c r="N9" s="44"/>
      <c r="O9" s="50" t="n">
        <v>137.5</v>
      </c>
      <c r="P9" s="51" t="n">
        <f aca="false">O9*J9</f>
        <v>225.29375</v>
      </c>
      <c r="Q9" s="42" t="s">
        <v>28</v>
      </c>
      <c r="X9" s="9"/>
      <c r="Y9" s="9"/>
      <c r="Z9" s="9"/>
      <c r="AA9" s="9"/>
      <c r="AB9" s="9"/>
      <c r="AC9" s="9"/>
      <c r="AE9" s="9"/>
      <c r="AF9" s="9"/>
      <c r="AG9" s="9"/>
      <c r="AH9" s="9"/>
      <c r="AI9" s="9"/>
      <c r="AJ9" s="9"/>
      <c r="AK9" s="9"/>
      <c r="AL9" s="9"/>
    </row>
    <row r="10" customFormat="false" ht="13.5" hidden="false" customHeight="false" outlineLevel="0" collapsed="false">
      <c r="A10" s="52" t="n">
        <v>1</v>
      </c>
      <c r="B10" s="53" t="n">
        <v>90</v>
      </c>
      <c r="C10" s="54" t="s">
        <v>17</v>
      </c>
      <c r="D10" s="54" t="s">
        <v>29</v>
      </c>
      <c r="E10" s="54" t="s">
        <v>30</v>
      </c>
      <c r="F10" s="54" t="s">
        <v>31</v>
      </c>
      <c r="G10" s="56" t="n">
        <v>32321</v>
      </c>
      <c r="H10" s="54" t="s">
        <v>32</v>
      </c>
      <c r="I10" s="57" t="n">
        <v>88.65</v>
      </c>
      <c r="J10" s="58" t="n">
        <v>1.3173</v>
      </c>
      <c r="K10" s="54" t="n">
        <v>160</v>
      </c>
      <c r="L10" s="54" t="n">
        <v>170</v>
      </c>
      <c r="M10" s="54" t="n">
        <v>187.5</v>
      </c>
      <c r="N10" s="54"/>
      <c r="O10" s="60" t="n">
        <v>187.5</v>
      </c>
      <c r="P10" s="61" t="n">
        <f aca="false">O10*J10</f>
        <v>246.99375</v>
      </c>
      <c r="Q10" s="52" t="s">
        <v>33</v>
      </c>
      <c r="X10" s="9"/>
      <c r="Y10" s="9"/>
      <c r="Z10" s="9"/>
      <c r="AA10" s="9"/>
      <c r="AB10" s="9"/>
      <c r="AC10" s="9"/>
      <c r="AE10" s="9"/>
      <c r="AF10" s="9"/>
      <c r="AG10" s="9"/>
      <c r="AH10" s="9"/>
      <c r="AI10" s="9"/>
      <c r="AJ10" s="9"/>
      <c r="AK10" s="9"/>
      <c r="AL10" s="9"/>
    </row>
    <row r="11" customFormat="false" ht="13.5" hidden="false" customHeight="false" outlineLevel="0" collapsed="false">
      <c r="A11" s="42" t="n">
        <v>1</v>
      </c>
      <c r="B11" s="43" t="n">
        <v>100</v>
      </c>
      <c r="C11" s="44" t="s">
        <v>17</v>
      </c>
      <c r="D11" s="44" t="s">
        <v>34</v>
      </c>
      <c r="E11" s="44" t="s">
        <v>35</v>
      </c>
      <c r="F11" s="44" t="s">
        <v>36</v>
      </c>
      <c r="G11" s="45" t="n">
        <v>20475</v>
      </c>
      <c r="H11" s="44" t="s">
        <v>37</v>
      </c>
      <c r="I11" s="46" t="n">
        <v>98.75</v>
      </c>
      <c r="J11" s="47" t="n">
        <v>1.694</v>
      </c>
      <c r="K11" s="44" t="n">
        <v>125</v>
      </c>
      <c r="L11" s="44" t="n">
        <v>130</v>
      </c>
      <c r="M11" s="49" t="n">
        <v>135</v>
      </c>
      <c r="N11" s="44"/>
      <c r="O11" s="50" t="n">
        <v>130</v>
      </c>
      <c r="P11" s="51" t="n">
        <f aca="false">O11*J11</f>
        <v>220.22</v>
      </c>
      <c r="Q11" s="42" t="s">
        <v>38</v>
      </c>
      <c r="X11" s="9"/>
      <c r="Y11" s="9"/>
      <c r="Z11" s="9"/>
      <c r="AA11" s="9"/>
      <c r="AB11" s="9"/>
      <c r="AC11" s="9"/>
      <c r="AE11" s="9"/>
      <c r="AF11" s="9"/>
      <c r="AG11" s="9"/>
      <c r="AH11" s="9"/>
      <c r="AI11" s="9"/>
      <c r="AJ11" s="9"/>
      <c r="AK11" s="9"/>
      <c r="AL11" s="9"/>
    </row>
    <row r="12" s="6" customFormat="true" ht="13.5" hidden="false" customHeight="false" outlineLevel="0" collapsed="false">
      <c r="A12" s="62"/>
      <c r="B12" s="63"/>
      <c r="C12" s="64"/>
      <c r="D12" s="64" t="s">
        <v>39</v>
      </c>
      <c r="E12" s="64"/>
      <c r="F12" s="64"/>
      <c r="G12" s="64"/>
      <c r="H12" s="64"/>
      <c r="I12" s="65"/>
      <c r="J12" s="66"/>
      <c r="K12" s="55"/>
      <c r="L12" s="55"/>
      <c r="M12" s="55"/>
      <c r="N12" s="55"/>
      <c r="O12" s="60"/>
      <c r="P12" s="61"/>
      <c r="Q12" s="67"/>
      <c r="R12" s="4"/>
      <c r="S12" s="5"/>
      <c r="T12" s="5"/>
      <c r="U12" s="3"/>
      <c r="V12" s="3"/>
      <c r="W12" s="1"/>
      <c r="AI12" s="20"/>
      <c r="AJ12" s="20"/>
      <c r="AK12" s="20"/>
      <c r="AL12" s="20"/>
      <c r="AM12" s="20"/>
      <c r="AN12" s="20"/>
      <c r="AO12" s="20"/>
      <c r="AP12" s="20"/>
      <c r="AQ12" s="20"/>
      <c r="AR12" s="20"/>
    </row>
    <row r="13" customFormat="false" ht="12.75" hidden="false" customHeight="false" outlineLevel="0" collapsed="false">
      <c r="A13" s="68" t="n">
        <v>1</v>
      </c>
      <c r="B13" s="69" t="n">
        <v>48</v>
      </c>
      <c r="C13" s="70" t="s">
        <v>40</v>
      </c>
      <c r="D13" s="71" t="s">
        <v>41</v>
      </c>
      <c r="E13" s="71" t="s">
        <v>42</v>
      </c>
      <c r="F13" s="71" t="s">
        <v>43</v>
      </c>
      <c r="G13" s="72" t="n">
        <v>36272</v>
      </c>
      <c r="H13" s="70" t="s">
        <v>27</v>
      </c>
      <c r="I13" s="73" t="n">
        <v>45.9</v>
      </c>
      <c r="J13" s="74" t="n">
        <v>2.366</v>
      </c>
      <c r="K13" s="70" t="n">
        <v>60</v>
      </c>
      <c r="L13" s="70" t="n">
        <v>63</v>
      </c>
      <c r="M13" s="75" t="n">
        <v>65</v>
      </c>
      <c r="N13" s="76" t="n">
        <v>66</v>
      </c>
      <c r="O13" s="77" t="n">
        <v>65</v>
      </c>
      <c r="P13" s="78" t="n">
        <f aca="false">O13*J13</f>
        <v>153.79</v>
      </c>
      <c r="Q13" s="79" t="s">
        <v>44</v>
      </c>
      <c r="X13" s="1"/>
      <c r="Y13" s="1"/>
      <c r="Z13" s="1"/>
      <c r="AE13" s="1"/>
      <c r="AF13" s="1"/>
      <c r="AG13" s="1"/>
      <c r="AH13" s="1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3.5" hidden="false" customHeight="false" outlineLevel="0" collapsed="false">
      <c r="A14" s="80" t="n">
        <v>1</v>
      </c>
      <c r="B14" s="81" t="n">
        <v>48</v>
      </c>
      <c r="C14" s="82" t="s">
        <v>40</v>
      </c>
      <c r="D14" s="83" t="s">
        <v>41</v>
      </c>
      <c r="E14" s="83" t="s">
        <v>42</v>
      </c>
      <c r="F14" s="83" t="s">
        <v>43</v>
      </c>
      <c r="G14" s="84" t="n">
        <v>36272</v>
      </c>
      <c r="H14" s="83" t="s">
        <v>45</v>
      </c>
      <c r="I14" s="85" t="n">
        <v>45.9</v>
      </c>
      <c r="J14" s="86" t="n">
        <v>2.9102</v>
      </c>
      <c r="K14" s="82" t="n">
        <v>60</v>
      </c>
      <c r="L14" s="82" t="n">
        <v>63</v>
      </c>
      <c r="M14" s="87" t="n">
        <v>65</v>
      </c>
      <c r="N14" s="88" t="n">
        <v>66</v>
      </c>
      <c r="O14" s="31" t="n">
        <v>65</v>
      </c>
      <c r="P14" s="89" t="n">
        <f aca="false">O14*J14</f>
        <v>189.163</v>
      </c>
      <c r="Q14" s="90" t="s">
        <v>46</v>
      </c>
      <c r="X14" s="1"/>
      <c r="Y14" s="1"/>
      <c r="Z14" s="1"/>
      <c r="AE14" s="1"/>
      <c r="AF14" s="1"/>
      <c r="AG14" s="1"/>
      <c r="AH14" s="1"/>
      <c r="AI14" s="9"/>
      <c r="AJ14" s="9"/>
      <c r="AK14" s="9"/>
      <c r="AL14" s="9"/>
      <c r="AM14" s="9"/>
      <c r="AN14" s="9"/>
      <c r="AO14" s="9"/>
      <c r="AP14" s="9"/>
      <c r="AQ14" s="9"/>
      <c r="AR14" s="9"/>
    </row>
    <row r="15" customFormat="false" ht="12.75" hidden="false" customHeight="false" outlineLevel="0" collapsed="false">
      <c r="A15" s="91" t="n">
        <v>1</v>
      </c>
      <c r="B15" s="92" t="n">
        <v>52</v>
      </c>
      <c r="C15" s="93" t="s">
        <v>40</v>
      </c>
      <c r="D15" s="93" t="s">
        <v>47</v>
      </c>
      <c r="E15" s="93" t="s">
        <v>25</v>
      </c>
      <c r="F15" s="93" t="s">
        <v>26</v>
      </c>
      <c r="G15" s="94" t="n">
        <v>32268</v>
      </c>
      <c r="H15" s="93" t="s">
        <v>32</v>
      </c>
      <c r="I15" s="95" t="n">
        <v>51.8</v>
      </c>
      <c r="J15" s="96" t="n">
        <v>2.1667</v>
      </c>
      <c r="K15" s="93" t="n">
        <v>67.5</v>
      </c>
      <c r="L15" s="97" t="n">
        <v>70.5</v>
      </c>
      <c r="M15" s="98" t="n">
        <v>70.5</v>
      </c>
      <c r="N15" s="93"/>
      <c r="O15" s="99" t="n">
        <v>70.5</v>
      </c>
      <c r="P15" s="100" t="n">
        <f aca="false">O15*J15</f>
        <v>152.75235</v>
      </c>
      <c r="Q15" s="91" t="s">
        <v>48</v>
      </c>
      <c r="X15" s="9"/>
      <c r="Y15" s="9"/>
      <c r="Z15" s="9"/>
      <c r="AA15" s="9"/>
      <c r="AB15" s="9"/>
      <c r="AC15" s="9"/>
      <c r="AE15" s="9"/>
      <c r="AF15" s="9"/>
      <c r="AG15" s="9"/>
      <c r="AH15" s="9"/>
      <c r="AI15" s="9"/>
      <c r="AJ15" s="9"/>
      <c r="AK15" s="9"/>
      <c r="AL15" s="9"/>
    </row>
    <row r="16" customFormat="false" ht="13.5" hidden="false" customHeight="false" outlineLevel="0" collapsed="false">
      <c r="A16" s="101" t="n">
        <v>1</v>
      </c>
      <c r="B16" s="102" t="n">
        <v>52</v>
      </c>
      <c r="C16" s="103" t="s">
        <v>40</v>
      </c>
      <c r="D16" s="103" t="s">
        <v>47</v>
      </c>
      <c r="E16" s="103" t="s">
        <v>25</v>
      </c>
      <c r="F16" s="103" t="s">
        <v>26</v>
      </c>
      <c r="G16" s="104" t="n">
        <v>32268</v>
      </c>
      <c r="H16" s="103" t="s">
        <v>27</v>
      </c>
      <c r="I16" s="105" t="n">
        <v>51.8</v>
      </c>
      <c r="J16" s="106" t="n">
        <v>2.1453</v>
      </c>
      <c r="K16" s="103" t="n">
        <v>67.5</v>
      </c>
      <c r="L16" s="107" t="n">
        <v>70.5</v>
      </c>
      <c r="M16" s="108" t="n">
        <v>70.5</v>
      </c>
      <c r="N16" s="103"/>
      <c r="O16" s="109" t="n">
        <v>70.5</v>
      </c>
      <c r="P16" s="110" t="n">
        <f aca="false">O16*J16</f>
        <v>151.24365</v>
      </c>
      <c r="Q16" s="101" t="s">
        <v>49</v>
      </c>
      <c r="X16" s="9"/>
      <c r="Y16" s="9"/>
      <c r="Z16" s="9"/>
      <c r="AA16" s="9"/>
      <c r="AB16" s="9"/>
      <c r="AC16" s="9"/>
      <c r="AE16" s="9"/>
      <c r="AF16" s="9"/>
      <c r="AG16" s="9"/>
      <c r="AH16" s="9"/>
      <c r="AI16" s="9"/>
      <c r="AJ16" s="9"/>
      <c r="AK16" s="9"/>
      <c r="AL16" s="9"/>
    </row>
    <row r="17" customFormat="false" ht="12.75" hidden="false" customHeight="false" outlineLevel="0" collapsed="false">
      <c r="A17" s="79" t="n">
        <v>1</v>
      </c>
      <c r="B17" s="111" t="n">
        <v>56</v>
      </c>
      <c r="C17" s="70" t="s">
        <v>40</v>
      </c>
      <c r="D17" s="70" t="s">
        <v>50</v>
      </c>
      <c r="E17" s="70" t="s">
        <v>25</v>
      </c>
      <c r="F17" s="70" t="s">
        <v>26</v>
      </c>
      <c r="G17" s="112" t="n">
        <v>32897</v>
      </c>
      <c r="H17" s="70" t="s">
        <v>32</v>
      </c>
      <c r="I17" s="113" t="n">
        <v>53.75</v>
      </c>
      <c r="J17" s="114" t="n">
        <v>2.1277</v>
      </c>
      <c r="K17" s="70" t="n">
        <v>35</v>
      </c>
      <c r="L17" s="70" t="n">
        <v>40</v>
      </c>
      <c r="M17" s="75" t="n">
        <v>45</v>
      </c>
      <c r="N17" s="70"/>
      <c r="O17" s="77" t="n">
        <v>45</v>
      </c>
      <c r="P17" s="78" t="n">
        <f aca="false">O17*J17</f>
        <v>95.7465</v>
      </c>
      <c r="Q17" s="79" t="s">
        <v>51</v>
      </c>
      <c r="X17" s="9"/>
      <c r="Y17" s="9"/>
      <c r="Z17" s="9"/>
      <c r="AA17" s="9"/>
      <c r="AB17" s="9"/>
      <c r="AC17" s="9"/>
      <c r="AE17" s="9"/>
      <c r="AF17" s="9"/>
      <c r="AG17" s="9"/>
      <c r="AH17" s="9"/>
      <c r="AI17" s="9"/>
      <c r="AJ17" s="9"/>
      <c r="AK17" s="9"/>
      <c r="AL17" s="9"/>
    </row>
    <row r="18" customFormat="false" ht="13.5" hidden="false" customHeight="false" outlineLevel="0" collapsed="false">
      <c r="A18" s="90" t="n">
        <v>1</v>
      </c>
      <c r="B18" s="115" t="n">
        <v>56</v>
      </c>
      <c r="C18" s="82" t="s">
        <v>40</v>
      </c>
      <c r="D18" s="82" t="s">
        <v>52</v>
      </c>
      <c r="E18" s="82" t="s">
        <v>53</v>
      </c>
      <c r="F18" s="82" t="s">
        <v>54</v>
      </c>
      <c r="G18" s="116" t="n">
        <v>26644</v>
      </c>
      <c r="H18" s="82" t="s">
        <v>27</v>
      </c>
      <c r="I18" s="117" t="n">
        <v>54.5</v>
      </c>
      <c r="J18" s="118" t="n">
        <v>2.0576</v>
      </c>
      <c r="K18" s="82" t="n">
        <v>62.5</v>
      </c>
      <c r="L18" s="87" t="n">
        <v>67.5</v>
      </c>
      <c r="M18" s="88" t="n">
        <v>72.5</v>
      </c>
      <c r="N18" s="82"/>
      <c r="O18" s="31" t="n">
        <v>67.5</v>
      </c>
      <c r="P18" s="89" t="n">
        <f aca="false">O18*J18</f>
        <v>138.888</v>
      </c>
      <c r="Q18" s="90" t="s">
        <v>55</v>
      </c>
      <c r="X18" s="9"/>
      <c r="Y18" s="9"/>
      <c r="Z18" s="9"/>
      <c r="AA18" s="9"/>
      <c r="AB18" s="9"/>
      <c r="AC18" s="9"/>
      <c r="AE18" s="9"/>
      <c r="AF18" s="9"/>
      <c r="AG18" s="9"/>
      <c r="AH18" s="9"/>
      <c r="AI18" s="9"/>
      <c r="AJ18" s="9"/>
      <c r="AK18" s="9"/>
      <c r="AL18" s="9"/>
    </row>
    <row r="19" customFormat="false" ht="12.75" hidden="false" customHeight="false" outlineLevel="0" collapsed="false">
      <c r="A19" s="91" t="n">
        <v>1</v>
      </c>
      <c r="B19" s="92" t="n">
        <v>60</v>
      </c>
      <c r="C19" s="93" t="s">
        <v>40</v>
      </c>
      <c r="D19" s="93" t="s">
        <v>56</v>
      </c>
      <c r="E19" s="93" t="s">
        <v>57</v>
      </c>
      <c r="F19" s="93" t="s">
        <v>36</v>
      </c>
      <c r="G19" s="94" t="n">
        <v>30171</v>
      </c>
      <c r="H19" s="93" t="s">
        <v>27</v>
      </c>
      <c r="I19" s="95" t="n">
        <v>57.35</v>
      </c>
      <c r="J19" s="96" t="n">
        <v>1.9797</v>
      </c>
      <c r="K19" s="93" t="n">
        <v>50</v>
      </c>
      <c r="L19" s="119" t="n">
        <v>52.5</v>
      </c>
      <c r="M19" s="97" t="n">
        <v>55</v>
      </c>
      <c r="N19" s="93"/>
      <c r="O19" s="99" t="n">
        <v>52.5</v>
      </c>
      <c r="P19" s="100" t="n">
        <f aca="false">O19*J19</f>
        <v>103.93425</v>
      </c>
      <c r="Q19" s="91" t="s">
        <v>58</v>
      </c>
      <c r="X19" s="9"/>
      <c r="Y19" s="9"/>
      <c r="Z19" s="9"/>
      <c r="AA19" s="9"/>
      <c r="AB19" s="9"/>
      <c r="AC19" s="9"/>
      <c r="AE19" s="9"/>
      <c r="AF19" s="9"/>
      <c r="AG19" s="9"/>
      <c r="AH19" s="9"/>
      <c r="AI19" s="9"/>
      <c r="AJ19" s="9"/>
      <c r="AK19" s="9"/>
      <c r="AL19" s="9"/>
    </row>
    <row r="20" customFormat="false" ht="13.5" hidden="false" customHeight="false" outlineLevel="0" collapsed="false">
      <c r="A20" s="101" t="n">
        <v>2</v>
      </c>
      <c r="B20" s="102" t="n">
        <v>60</v>
      </c>
      <c r="C20" s="103" t="s">
        <v>40</v>
      </c>
      <c r="D20" s="103" t="s">
        <v>59</v>
      </c>
      <c r="E20" s="103" t="s">
        <v>60</v>
      </c>
      <c r="F20" s="103" t="s">
        <v>61</v>
      </c>
      <c r="G20" s="104" t="s">
        <v>62</v>
      </c>
      <c r="H20" s="103" t="s">
        <v>27</v>
      </c>
      <c r="I20" s="105" t="n">
        <v>59.95</v>
      </c>
      <c r="J20" s="106" t="n">
        <v>1.9021</v>
      </c>
      <c r="K20" s="103" t="n">
        <v>40</v>
      </c>
      <c r="L20" s="107" t="n">
        <v>52.5</v>
      </c>
      <c r="M20" s="107" t="n">
        <v>0</v>
      </c>
      <c r="N20" s="103"/>
      <c r="O20" s="109" t="n">
        <v>40</v>
      </c>
      <c r="P20" s="110" t="n">
        <f aca="false">O20*J20</f>
        <v>76.084</v>
      </c>
      <c r="Q20" s="101" t="s">
        <v>58</v>
      </c>
      <c r="X20" s="9"/>
      <c r="Y20" s="9"/>
      <c r="Z20" s="9"/>
      <c r="AA20" s="9"/>
      <c r="AB20" s="9"/>
      <c r="AC20" s="9"/>
      <c r="AE20" s="9"/>
      <c r="AF20" s="9"/>
      <c r="AG20" s="9"/>
      <c r="AH20" s="9"/>
      <c r="AI20" s="9"/>
      <c r="AJ20" s="9"/>
      <c r="AK20" s="9"/>
      <c r="AL20" s="9"/>
    </row>
    <row r="21" customFormat="false" ht="13.5" hidden="false" customHeight="false" outlineLevel="0" collapsed="false">
      <c r="A21" s="42" t="n">
        <v>1</v>
      </c>
      <c r="B21" s="43" t="n">
        <v>75</v>
      </c>
      <c r="C21" s="44" t="s">
        <v>40</v>
      </c>
      <c r="D21" s="44" t="s">
        <v>63</v>
      </c>
      <c r="E21" s="44" t="s">
        <v>35</v>
      </c>
      <c r="F21" s="44" t="s">
        <v>36</v>
      </c>
      <c r="G21" s="45" t="n">
        <v>11535</v>
      </c>
      <c r="H21" s="44" t="s">
        <v>64</v>
      </c>
      <c r="I21" s="46" t="n">
        <v>70.6</v>
      </c>
      <c r="J21" s="47" t="n">
        <v>3.46</v>
      </c>
      <c r="K21" s="44" t="n">
        <v>45</v>
      </c>
      <c r="L21" s="48" t="n">
        <v>47.5</v>
      </c>
      <c r="M21" s="49" t="n">
        <v>50</v>
      </c>
      <c r="N21" s="44"/>
      <c r="O21" s="50" t="n">
        <v>47.5</v>
      </c>
      <c r="P21" s="51" t="n">
        <f aca="false">O21*J21</f>
        <v>164.35</v>
      </c>
      <c r="Q21" s="42" t="s">
        <v>65</v>
      </c>
      <c r="X21" s="9"/>
      <c r="Y21" s="9"/>
      <c r="Z21" s="9"/>
      <c r="AA21" s="9"/>
      <c r="AB21" s="9"/>
      <c r="AC21" s="9"/>
      <c r="AE21" s="9"/>
      <c r="AF21" s="9"/>
      <c r="AG21" s="9"/>
      <c r="AH21" s="9"/>
      <c r="AI21" s="9"/>
      <c r="AJ21" s="9"/>
      <c r="AK21" s="9"/>
      <c r="AL21" s="9"/>
    </row>
    <row r="22" customFormat="false" ht="13.5" hidden="false" customHeight="false" outlineLevel="0" collapsed="false">
      <c r="A22" s="52" t="n">
        <v>1</v>
      </c>
      <c r="B22" s="53" t="s">
        <v>16</v>
      </c>
      <c r="C22" s="54" t="s">
        <v>40</v>
      </c>
      <c r="D22" s="54" t="s">
        <v>18</v>
      </c>
      <c r="E22" s="54" t="s">
        <v>19</v>
      </c>
      <c r="F22" s="54" t="s">
        <v>20</v>
      </c>
      <c r="G22" s="56" t="n">
        <v>23887</v>
      </c>
      <c r="H22" s="54" t="s">
        <v>21</v>
      </c>
      <c r="I22" s="57" t="n">
        <v>109</v>
      </c>
      <c r="J22" s="58" t="n">
        <v>1.3227</v>
      </c>
      <c r="K22" s="54" t="n">
        <v>80</v>
      </c>
      <c r="L22" s="54" t="n">
        <v>82.5</v>
      </c>
      <c r="M22" s="59" t="n">
        <v>85</v>
      </c>
      <c r="N22" s="54"/>
      <c r="O22" s="60" t="n">
        <v>82.5</v>
      </c>
      <c r="P22" s="61" t="n">
        <f aca="false">O22*J22</f>
        <v>109.12275</v>
      </c>
      <c r="Q22" s="52" t="s">
        <v>66</v>
      </c>
      <c r="X22" s="9"/>
      <c r="Y22" s="9"/>
      <c r="Z22" s="9"/>
      <c r="AA22" s="9"/>
      <c r="AB22" s="9"/>
      <c r="AC22" s="9"/>
      <c r="AE22" s="9"/>
      <c r="AF22" s="9"/>
      <c r="AG22" s="9"/>
      <c r="AH22" s="9"/>
      <c r="AI22" s="9"/>
      <c r="AJ22" s="9"/>
      <c r="AK22" s="9"/>
      <c r="AL22" s="9"/>
    </row>
    <row r="23" s="6" customFormat="true" ht="13.5" hidden="false" customHeight="false" outlineLevel="0" collapsed="false">
      <c r="A23" s="120"/>
      <c r="B23" s="121"/>
      <c r="C23" s="122"/>
      <c r="D23" s="122" t="s">
        <v>67</v>
      </c>
      <c r="E23" s="122"/>
      <c r="F23" s="122"/>
      <c r="G23" s="123"/>
      <c r="H23" s="122"/>
      <c r="I23" s="124"/>
      <c r="J23" s="125"/>
      <c r="K23" s="122"/>
      <c r="L23" s="122"/>
      <c r="M23" s="122"/>
      <c r="N23" s="122"/>
      <c r="O23" s="50"/>
      <c r="P23" s="51"/>
      <c r="Q23" s="120"/>
      <c r="R23" s="4"/>
      <c r="S23" s="5"/>
      <c r="T23" s="5"/>
      <c r="U23" s="3"/>
      <c r="V23" s="3"/>
      <c r="W23" s="1"/>
      <c r="X23" s="20"/>
      <c r="Y23" s="20"/>
      <c r="Z23" s="20"/>
      <c r="AA23" s="20"/>
      <c r="AB23" s="20"/>
      <c r="AC23" s="20"/>
      <c r="AE23" s="20"/>
      <c r="AF23" s="20"/>
      <c r="AG23" s="20"/>
      <c r="AH23" s="20"/>
      <c r="AI23" s="20"/>
      <c r="AJ23" s="20"/>
      <c r="AK23" s="20"/>
      <c r="AL23" s="20"/>
    </row>
    <row r="24" customFormat="false" ht="12.75" hidden="false" customHeight="false" outlineLevel="0" collapsed="false">
      <c r="A24" s="91" t="n">
        <v>1</v>
      </c>
      <c r="B24" s="92" t="n">
        <v>56</v>
      </c>
      <c r="C24" s="93" t="s">
        <v>40</v>
      </c>
      <c r="D24" s="93" t="s">
        <v>68</v>
      </c>
      <c r="E24" s="93" t="s">
        <v>69</v>
      </c>
      <c r="F24" s="93" t="s">
        <v>70</v>
      </c>
      <c r="G24" s="94" t="n">
        <v>33077</v>
      </c>
      <c r="H24" s="93" t="s">
        <v>32</v>
      </c>
      <c r="I24" s="95" t="n">
        <v>55.7</v>
      </c>
      <c r="J24" s="96" t="n">
        <v>1.9944</v>
      </c>
      <c r="K24" s="93" t="n">
        <v>85</v>
      </c>
      <c r="L24" s="97" t="n">
        <v>90</v>
      </c>
      <c r="M24" s="93" t="n">
        <v>90</v>
      </c>
      <c r="N24" s="98" t="n">
        <v>92.5</v>
      </c>
      <c r="O24" s="99" t="n">
        <v>90</v>
      </c>
      <c r="P24" s="100" t="n">
        <f aca="false">O24*J24</f>
        <v>179.496</v>
      </c>
      <c r="Q24" s="91" t="s">
        <v>58</v>
      </c>
      <c r="X24" s="9"/>
      <c r="Y24" s="9"/>
      <c r="Z24" s="9"/>
      <c r="AA24" s="9"/>
      <c r="AB24" s="9"/>
      <c r="AC24" s="9"/>
      <c r="AE24" s="9"/>
      <c r="AF24" s="9"/>
      <c r="AG24" s="9"/>
      <c r="AH24" s="9"/>
      <c r="AI24" s="9"/>
      <c r="AJ24" s="9"/>
      <c r="AK24" s="9"/>
      <c r="AL24" s="9"/>
    </row>
    <row r="25" customFormat="false" ht="13.5" hidden="false" customHeight="false" outlineLevel="0" collapsed="false">
      <c r="A25" s="101" t="n">
        <v>1</v>
      </c>
      <c r="B25" s="102" t="n">
        <v>56</v>
      </c>
      <c r="C25" s="103" t="s">
        <v>40</v>
      </c>
      <c r="D25" s="103" t="s">
        <v>71</v>
      </c>
      <c r="E25" s="103" t="s">
        <v>72</v>
      </c>
      <c r="F25" s="103" t="s">
        <v>73</v>
      </c>
      <c r="G25" s="104" t="n">
        <v>31232</v>
      </c>
      <c r="H25" s="103" t="s">
        <v>27</v>
      </c>
      <c r="I25" s="105" t="n">
        <v>54.6</v>
      </c>
      <c r="J25" s="106" t="n">
        <v>1.9905</v>
      </c>
      <c r="K25" s="126" t="n">
        <v>112.5</v>
      </c>
      <c r="L25" s="103" t="n">
        <v>112.5</v>
      </c>
      <c r="M25" s="126" t="n">
        <v>117.5</v>
      </c>
      <c r="N25" s="103"/>
      <c r="O25" s="109" t="n">
        <v>112.5</v>
      </c>
      <c r="P25" s="110" t="n">
        <f aca="false">O25*J25</f>
        <v>223.93125</v>
      </c>
      <c r="Q25" s="101" t="s">
        <v>58</v>
      </c>
      <c r="X25" s="9"/>
      <c r="Y25" s="9"/>
      <c r="Z25" s="9"/>
      <c r="AA25" s="9"/>
      <c r="AB25" s="9"/>
      <c r="AC25" s="9"/>
      <c r="AE25" s="9"/>
      <c r="AF25" s="9"/>
      <c r="AG25" s="9"/>
      <c r="AH25" s="9"/>
      <c r="AI25" s="9"/>
      <c r="AJ25" s="9"/>
      <c r="AK25" s="9"/>
      <c r="AL25" s="9"/>
    </row>
    <row r="26" customFormat="false" ht="12.75" hidden="false" customHeight="false" outlineLevel="0" collapsed="false">
      <c r="A26" s="79" t="n">
        <v>1</v>
      </c>
      <c r="B26" s="111" t="n">
        <v>60</v>
      </c>
      <c r="C26" s="70" t="s">
        <v>40</v>
      </c>
      <c r="D26" s="70" t="s">
        <v>74</v>
      </c>
      <c r="E26" s="70" t="s">
        <v>25</v>
      </c>
      <c r="F26" s="70" t="s">
        <v>26</v>
      </c>
      <c r="G26" s="112" t="n">
        <v>33147</v>
      </c>
      <c r="H26" s="70" t="s">
        <v>32</v>
      </c>
      <c r="I26" s="113" t="n">
        <v>58.8</v>
      </c>
      <c r="J26" s="114" t="n">
        <v>1.8793</v>
      </c>
      <c r="K26" s="70" t="n">
        <v>102.5</v>
      </c>
      <c r="L26" s="70" t="n">
        <v>107.5</v>
      </c>
      <c r="M26" s="76" t="n">
        <v>115</v>
      </c>
      <c r="N26" s="70"/>
      <c r="O26" s="77" t="n">
        <v>107.5</v>
      </c>
      <c r="P26" s="78" t="n">
        <f aca="false">O26*J26</f>
        <v>202.02475</v>
      </c>
      <c r="Q26" s="79" t="s">
        <v>58</v>
      </c>
      <c r="X26" s="9"/>
      <c r="Y26" s="9"/>
      <c r="Z26" s="9"/>
      <c r="AA26" s="9"/>
      <c r="AB26" s="9"/>
      <c r="AC26" s="9"/>
      <c r="AE26" s="9"/>
      <c r="AF26" s="9"/>
      <c r="AG26" s="9"/>
      <c r="AH26" s="9"/>
      <c r="AI26" s="9"/>
      <c r="AJ26" s="9"/>
      <c r="AK26" s="9"/>
      <c r="AL26" s="9"/>
    </row>
    <row r="27" customFormat="false" ht="12.75" hidden="false" customHeight="false" outlineLevel="0" collapsed="false">
      <c r="A27" s="127" t="n">
        <v>2</v>
      </c>
      <c r="B27" s="128" t="n">
        <v>60</v>
      </c>
      <c r="C27" s="129" t="s">
        <v>40</v>
      </c>
      <c r="D27" s="129" t="s">
        <v>75</v>
      </c>
      <c r="E27" s="129" t="s">
        <v>76</v>
      </c>
      <c r="F27" s="129" t="s">
        <v>77</v>
      </c>
      <c r="G27" s="130" t="n">
        <v>32941</v>
      </c>
      <c r="H27" s="129" t="s">
        <v>32</v>
      </c>
      <c r="I27" s="131" t="n">
        <v>59.4</v>
      </c>
      <c r="J27" s="132" t="n">
        <v>1.8462</v>
      </c>
      <c r="K27" s="129" t="n">
        <v>90</v>
      </c>
      <c r="L27" s="129" t="n">
        <v>95</v>
      </c>
      <c r="M27" s="133" t="n">
        <v>100</v>
      </c>
      <c r="N27" s="129"/>
      <c r="O27" s="134" t="n">
        <v>95</v>
      </c>
      <c r="P27" s="135" t="n">
        <f aca="false">O27*J27</f>
        <v>175.389</v>
      </c>
      <c r="Q27" s="127" t="s">
        <v>58</v>
      </c>
      <c r="X27" s="9"/>
      <c r="Y27" s="9"/>
      <c r="Z27" s="9"/>
      <c r="AA27" s="9"/>
      <c r="AB27" s="9"/>
      <c r="AC27" s="9"/>
      <c r="AE27" s="9"/>
      <c r="AF27" s="9"/>
      <c r="AG27" s="9"/>
      <c r="AH27" s="9"/>
      <c r="AI27" s="9"/>
      <c r="AJ27" s="9"/>
      <c r="AK27" s="9"/>
      <c r="AL27" s="9"/>
    </row>
    <row r="28" customFormat="false" ht="12.75" hidden="false" customHeight="false" outlineLevel="0" collapsed="false">
      <c r="A28" s="127" t="n">
        <v>1</v>
      </c>
      <c r="B28" s="128" t="n">
        <v>60</v>
      </c>
      <c r="C28" s="129" t="s">
        <v>40</v>
      </c>
      <c r="D28" s="129" t="s">
        <v>78</v>
      </c>
      <c r="E28" s="129" t="s">
        <v>69</v>
      </c>
      <c r="F28" s="129" t="s">
        <v>70</v>
      </c>
      <c r="G28" s="130" t="n">
        <v>31476</v>
      </c>
      <c r="H28" s="129" t="s">
        <v>27</v>
      </c>
      <c r="I28" s="131" t="n">
        <v>59.85</v>
      </c>
      <c r="J28" s="132" t="n">
        <v>1.7959</v>
      </c>
      <c r="K28" s="129" t="n">
        <v>105</v>
      </c>
      <c r="L28" s="129" t="n">
        <v>110</v>
      </c>
      <c r="M28" s="129" t="n">
        <v>115</v>
      </c>
      <c r="N28" s="133" t="n">
        <v>122.5</v>
      </c>
      <c r="O28" s="134" t="n">
        <v>115</v>
      </c>
      <c r="P28" s="135" t="n">
        <f aca="false">O28*J28</f>
        <v>206.5285</v>
      </c>
      <c r="Q28" s="127" t="s">
        <v>58</v>
      </c>
      <c r="X28" s="9"/>
      <c r="Y28" s="9"/>
      <c r="Z28" s="9"/>
      <c r="AA28" s="9"/>
      <c r="AB28" s="9"/>
      <c r="AC28" s="9"/>
      <c r="AE28" s="9"/>
      <c r="AF28" s="9"/>
      <c r="AG28" s="9"/>
      <c r="AH28" s="9"/>
      <c r="AI28" s="9"/>
      <c r="AJ28" s="9"/>
      <c r="AK28" s="9"/>
      <c r="AL28" s="9"/>
    </row>
    <row r="29" customFormat="false" ht="12.75" hidden="false" customHeight="false" outlineLevel="0" collapsed="false">
      <c r="A29" s="127" t="n">
        <v>2</v>
      </c>
      <c r="B29" s="128" t="n">
        <v>60</v>
      </c>
      <c r="C29" s="129" t="s">
        <v>40</v>
      </c>
      <c r="D29" s="129" t="s">
        <v>79</v>
      </c>
      <c r="E29" s="129" t="s">
        <v>72</v>
      </c>
      <c r="F29" s="129" t="s">
        <v>36</v>
      </c>
      <c r="G29" s="130" t="n">
        <v>30508</v>
      </c>
      <c r="H29" s="129" t="s">
        <v>27</v>
      </c>
      <c r="I29" s="131" t="n">
        <v>59.95</v>
      </c>
      <c r="J29" s="132" t="n">
        <v>1.7959</v>
      </c>
      <c r="K29" s="129" t="n">
        <v>105</v>
      </c>
      <c r="L29" s="129" t="n">
        <v>110</v>
      </c>
      <c r="M29" s="133" t="n">
        <v>115</v>
      </c>
      <c r="N29" s="129"/>
      <c r="O29" s="134" t="n">
        <v>110</v>
      </c>
      <c r="P29" s="135" t="n">
        <f aca="false">O29*J29</f>
        <v>197.549</v>
      </c>
      <c r="Q29" s="127" t="s">
        <v>58</v>
      </c>
      <c r="X29" s="9"/>
      <c r="Y29" s="9"/>
      <c r="Z29" s="9"/>
      <c r="AA29" s="9"/>
      <c r="AB29" s="9"/>
      <c r="AC29" s="9"/>
      <c r="AE29" s="9"/>
      <c r="AF29" s="9"/>
      <c r="AG29" s="9"/>
      <c r="AH29" s="9"/>
      <c r="AI29" s="9"/>
      <c r="AJ29" s="9"/>
      <c r="AK29" s="9"/>
      <c r="AL29" s="9"/>
    </row>
    <row r="30" customFormat="false" ht="13.5" hidden="false" customHeight="false" outlineLevel="0" collapsed="false">
      <c r="A30" s="90" t="n">
        <v>1</v>
      </c>
      <c r="B30" s="115" t="n">
        <v>60</v>
      </c>
      <c r="C30" s="82" t="s">
        <v>40</v>
      </c>
      <c r="D30" s="82" t="s">
        <v>80</v>
      </c>
      <c r="E30" s="82" t="s">
        <v>69</v>
      </c>
      <c r="F30" s="82" t="s">
        <v>70</v>
      </c>
      <c r="G30" s="116" t="n">
        <v>35319</v>
      </c>
      <c r="H30" s="82" t="s">
        <v>45</v>
      </c>
      <c r="I30" s="117" t="n">
        <v>57.5</v>
      </c>
      <c r="J30" s="118" t="n">
        <v>2.3003</v>
      </c>
      <c r="K30" s="82" t="n">
        <v>55</v>
      </c>
      <c r="L30" s="82" t="n">
        <v>60</v>
      </c>
      <c r="M30" s="82" t="n">
        <v>62.5</v>
      </c>
      <c r="N30" s="88" t="n">
        <v>67.5</v>
      </c>
      <c r="O30" s="31" t="n">
        <v>62.5</v>
      </c>
      <c r="P30" s="89" t="n">
        <f aca="false">O30*J30</f>
        <v>143.76875</v>
      </c>
      <c r="Q30" s="90" t="s">
        <v>58</v>
      </c>
      <c r="X30" s="9"/>
      <c r="Y30" s="9"/>
      <c r="Z30" s="9"/>
      <c r="AA30" s="9"/>
      <c r="AB30" s="9"/>
      <c r="AC30" s="9"/>
      <c r="AE30" s="9"/>
      <c r="AF30" s="9"/>
      <c r="AG30" s="9"/>
      <c r="AH30" s="9"/>
      <c r="AI30" s="9"/>
      <c r="AJ30" s="9"/>
      <c r="AK30" s="9"/>
      <c r="AL30" s="9"/>
    </row>
    <row r="31" customFormat="false" ht="12.75" hidden="false" customHeight="false" outlineLevel="0" collapsed="false">
      <c r="A31" s="91" t="n">
        <v>1</v>
      </c>
      <c r="B31" s="92" t="n">
        <v>67.5</v>
      </c>
      <c r="C31" s="93" t="s">
        <v>40</v>
      </c>
      <c r="D31" s="93" t="s">
        <v>81</v>
      </c>
      <c r="E31" s="93" t="s">
        <v>82</v>
      </c>
      <c r="F31" s="93" t="s">
        <v>83</v>
      </c>
      <c r="G31" s="94" t="n">
        <v>32410</v>
      </c>
      <c r="H31" s="93" t="s">
        <v>32</v>
      </c>
      <c r="I31" s="95" t="n">
        <v>66.65</v>
      </c>
      <c r="J31" s="96" t="n">
        <v>1.6341</v>
      </c>
      <c r="K31" s="93" t="n">
        <v>132.5</v>
      </c>
      <c r="L31" s="93" t="n">
        <v>137.5</v>
      </c>
      <c r="M31" s="97" t="n">
        <v>142.5</v>
      </c>
      <c r="N31" s="93"/>
      <c r="O31" s="99" t="n">
        <v>137.5</v>
      </c>
      <c r="P31" s="100" t="n">
        <f aca="false">O31*J31</f>
        <v>224.68875</v>
      </c>
      <c r="Q31" s="91" t="s">
        <v>58</v>
      </c>
      <c r="X31" s="9"/>
      <c r="Y31" s="9"/>
      <c r="Z31" s="9"/>
      <c r="AA31" s="9"/>
      <c r="AB31" s="9"/>
      <c r="AC31" s="9"/>
      <c r="AE31" s="9"/>
      <c r="AF31" s="9"/>
      <c r="AG31" s="9"/>
      <c r="AH31" s="9"/>
      <c r="AI31" s="9"/>
      <c r="AJ31" s="9"/>
      <c r="AK31" s="9"/>
      <c r="AL31" s="9"/>
    </row>
    <row r="32" customFormat="false" ht="12.75" hidden="false" customHeight="false" outlineLevel="0" collapsed="false">
      <c r="A32" s="127" t="n">
        <v>2</v>
      </c>
      <c r="B32" s="128" t="n">
        <v>67.5</v>
      </c>
      <c r="C32" s="129" t="s">
        <v>40</v>
      </c>
      <c r="D32" s="129" t="s">
        <v>84</v>
      </c>
      <c r="E32" s="129" t="s">
        <v>85</v>
      </c>
      <c r="F32" s="129" t="s">
        <v>86</v>
      </c>
      <c r="G32" s="130" t="n">
        <v>32256</v>
      </c>
      <c r="H32" s="129" t="s">
        <v>32</v>
      </c>
      <c r="I32" s="131" t="n">
        <v>60.15</v>
      </c>
      <c r="J32" s="132" t="n">
        <v>1.782</v>
      </c>
      <c r="K32" s="129" t="n">
        <v>115</v>
      </c>
      <c r="L32" s="129" t="n">
        <v>125</v>
      </c>
      <c r="M32" s="129" t="n">
        <v>130</v>
      </c>
      <c r="N32" s="129"/>
      <c r="O32" s="134" t="n">
        <v>130</v>
      </c>
      <c r="P32" s="135" t="n">
        <f aca="false">O32*J32</f>
        <v>231.66</v>
      </c>
      <c r="Q32" s="127" t="s">
        <v>87</v>
      </c>
      <c r="X32" s="9"/>
      <c r="Y32" s="9"/>
      <c r="Z32" s="9"/>
      <c r="AA32" s="9"/>
      <c r="AB32" s="9"/>
      <c r="AC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</row>
    <row r="33" customFormat="false" ht="12.75" hidden="false" customHeight="false" outlineLevel="0" collapsed="false">
      <c r="A33" s="127" t="n">
        <v>1</v>
      </c>
      <c r="B33" s="128" t="n">
        <v>67.5</v>
      </c>
      <c r="C33" s="129" t="s">
        <v>40</v>
      </c>
      <c r="D33" s="129" t="s">
        <v>24</v>
      </c>
      <c r="E33" s="129" t="s">
        <v>25</v>
      </c>
      <c r="F33" s="129" t="s">
        <v>26</v>
      </c>
      <c r="G33" s="130" t="n">
        <v>31322</v>
      </c>
      <c r="H33" s="129" t="s">
        <v>27</v>
      </c>
      <c r="I33" s="131" t="n">
        <v>65.8</v>
      </c>
      <c r="J33" s="132" t="n">
        <v>1.6385</v>
      </c>
      <c r="K33" s="133" t="n">
        <v>130</v>
      </c>
      <c r="L33" s="133" t="n">
        <v>137.5</v>
      </c>
      <c r="M33" s="129" t="n">
        <v>137.5</v>
      </c>
      <c r="N33" s="129"/>
      <c r="O33" s="134" t="n">
        <v>137.5</v>
      </c>
      <c r="P33" s="135" t="n">
        <f aca="false">O33*J33</f>
        <v>225.29375</v>
      </c>
      <c r="Q33" s="127" t="s">
        <v>58</v>
      </c>
      <c r="X33" s="9"/>
      <c r="Y33" s="9"/>
      <c r="Z33" s="9"/>
      <c r="AA33" s="9"/>
      <c r="AB33" s="9"/>
      <c r="AC33" s="9"/>
      <c r="AE33" s="9"/>
      <c r="AF33" s="9"/>
      <c r="AG33" s="9"/>
      <c r="AH33" s="9"/>
      <c r="AI33" s="9"/>
      <c r="AJ33" s="9"/>
      <c r="AK33" s="9"/>
      <c r="AL33" s="9"/>
    </row>
    <row r="34" customFormat="false" ht="12.75" hidden="false" customHeight="false" outlineLevel="0" collapsed="false">
      <c r="A34" s="127" t="n">
        <v>2</v>
      </c>
      <c r="B34" s="128" t="n">
        <v>67.5</v>
      </c>
      <c r="C34" s="129" t="s">
        <v>40</v>
      </c>
      <c r="D34" s="129" t="s">
        <v>88</v>
      </c>
      <c r="E34" s="129" t="s">
        <v>60</v>
      </c>
      <c r="F34" s="129" t="s">
        <v>61</v>
      </c>
      <c r="G34" s="130" t="s">
        <v>62</v>
      </c>
      <c r="H34" s="129" t="s">
        <v>27</v>
      </c>
      <c r="I34" s="131" t="n">
        <v>64.95</v>
      </c>
      <c r="J34" s="132" t="n">
        <v>1.6596</v>
      </c>
      <c r="K34" s="129" t="n">
        <v>110</v>
      </c>
      <c r="L34" s="129" t="n">
        <v>120</v>
      </c>
      <c r="M34" s="133" t="n">
        <v>130</v>
      </c>
      <c r="N34" s="129"/>
      <c r="O34" s="134" t="n">
        <v>120</v>
      </c>
      <c r="P34" s="135" t="n">
        <f aca="false">O34*J34</f>
        <v>199.152</v>
      </c>
      <c r="Q34" s="127" t="s">
        <v>58</v>
      </c>
      <c r="X34" s="9"/>
      <c r="Y34" s="9"/>
      <c r="Z34" s="9"/>
      <c r="AA34" s="9"/>
      <c r="AB34" s="9"/>
      <c r="AC34" s="9"/>
      <c r="AE34" s="9"/>
      <c r="AF34" s="9"/>
      <c r="AG34" s="9"/>
      <c r="AH34" s="9"/>
      <c r="AI34" s="9"/>
      <c r="AJ34" s="9"/>
      <c r="AK34" s="9"/>
      <c r="AL34" s="9"/>
    </row>
    <row r="35" customFormat="false" ht="12.75" hidden="false" customHeight="false" outlineLevel="0" collapsed="false">
      <c r="A35" s="127" t="n">
        <v>1</v>
      </c>
      <c r="B35" s="128" t="n">
        <v>67.5</v>
      </c>
      <c r="C35" s="129" t="s">
        <v>40</v>
      </c>
      <c r="D35" s="129" t="s">
        <v>89</v>
      </c>
      <c r="E35" s="129" t="s">
        <v>69</v>
      </c>
      <c r="F35" s="129" t="s">
        <v>70</v>
      </c>
      <c r="G35" s="130" t="n">
        <v>34819</v>
      </c>
      <c r="H35" s="129" t="s">
        <v>45</v>
      </c>
      <c r="I35" s="131" t="n">
        <v>66.1</v>
      </c>
      <c r="J35" s="132" t="n">
        <v>1.8397</v>
      </c>
      <c r="K35" s="129" t="n">
        <v>105</v>
      </c>
      <c r="L35" s="129" t="n">
        <v>110</v>
      </c>
      <c r="M35" s="129" t="n">
        <v>112.5</v>
      </c>
      <c r="N35" s="136" t="n">
        <v>115</v>
      </c>
      <c r="O35" s="134" t="n">
        <v>115</v>
      </c>
      <c r="P35" s="135" t="n">
        <f aca="false">O35*J35</f>
        <v>211.5655</v>
      </c>
      <c r="Q35" s="127" t="s">
        <v>58</v>
      </c>
      <c r="X35" s="9"/>
      <c r="Y35" s="9"/>
      <c r="Z35" s="9"/>
      <c r="AA35" s="9"/>
      <c r="AB35" s="9"/>
      <c r="AC35" s="9"/>
      <c r="AE35" s="9"/>
      <c r="AF35" s="9"/>
      <c r="AG35" s="9"/>
      <c r="AH35" s="9"/>
      <c r="AI35" s="9"/>
      <c r="AJ35" s="9"/>
      <c r="AK35" s="9"/>
      <c r="AL35" s="9"/>
    </row>
    <row r="36" customFormat="false" ht="12.75" hidden="false" customHeight="false" outlineLevel="0" collapsed="false">
      <c r="A36" s="127" t="n">
        <v>1</v>
      </c>
      <c r="B36" s="128" t="n">
        <v>67.5</v>
      </c>
      <c r="C36" s="129" t="s">
        <v>40</v>
      </c>
      <c r="D36" s="129" t="s">
        <v>90</v>
      </c>
      <c r="E36" s="129" t="s">
        <v>25</v>
      </c>
      <c r="F36" s="129" t="s">
        <v>26</v>
      </c>
      <c r="G36" s="130" t="n">
        <v>34189</v>
      </c>
      <c r="H36" s="129" t="s">
        <v>91</v>
      </c>
      <c r="I36" s="131" t="n">
        <v>66.45</v>
      </c>
      <c r="J36" s="132" t="n">
        <v>1.7583</v>
      </c>
      <c r="K36" s="133" t="n">
        <v>105</v>
      </c>
      <c r="L36" s="133" t="n">
        <v>110</v>
      </c>
      <c r="M36" s="129" t="n">
        <v>112.5</v>
      </c>
      <c r="N36" s="129"/>
      <c r="O36" s="134" t="n">
        <v>112.5</v>
      </c>
      <c r="P36" s="135" t="n">
        <f aca="false">O36*J36</f>
        <v>197.80875</v>
      </c>
      <c r="Q36" s="127" t="s">
        <v>58</v>
      </c>
      <c r="X36" s="9"/>
      <c r="Y36" s="9"/>
      <c r="Z36" s="9"/>
      <c r="AA36" s="9"/>
      <c r="AB36" s="9"/>
      <c r="AC36" s="9"/>
      <c r="AE36" s="9"/>
      <c r="AF36" s="9"/>
      <c r="AG36" s="9"/>
      <c r="AH36" s="9"/>
      <c r="AI36" s="9"/>
      <c r="AJ36" s="9"/>
      <c r="AK36" s="9"/>
      <c r="AL36" s="9"/>
    </row>
    <row r="37" customFormat="false" ht="12.75" hidden="false" customHeight="false" outlineLevel="0" collapsed="false">
      <c r="A37" s="127" t="n">
        <v>2</v>
      </c>
      <c r="B37" s="128" t="n">
        <v>67.5</v>
      </c>
      <c r="C37" s="129" t="s">
        <v>40</v>
      </c>
      <c r="D37" s="129" t="s">
        <v>92</v>
      </c>
      <c r="E37" s="129" t="s">
        <v>72</v>
      </c>
      <c r="F37" s="129" t="s">
        <v>36</v>
      </c>
      <c r="G37" s="130" t="n">
        <v>34276</v>
      </c>
      <c r="H37" s="129" t="s">
        <v>91</v>
      </c>
      <c r="I37" s="131" t="n">
        <v>63.9</v>
      </c>
      <c r="J37" s="132" t="n">
        <v>1.8167</v>
      </c>
      <c r="K37" s="129" t="n">
        <v>100</v>
      </c>
      <c r="L37" s="133" t="n">
        <v>105</v>
      </c>
      <c r="M37" s="133" t="n">
        <v>105</v>
      </c>
      <c r="N37" s="129"/>
      <c r="O37" s="134" t="n">
        <v>100</v>
      </c>
      <c r="P37" s="135" t="n">
        <f aca="false">O37*J37</f>
        <v>181.67</v>
      </c>
      <c r="Q37" s="127" t="s">
        <v>58</v>
      </c>
      <c r="X37" s="9"/>
      <c r="Y37" s="9"/>
      <c r="Z37" s="9"/>
      <c r="AA37" s="9"/>
      <c r="AB37" s="9"/>
      <c r="AC37" s="9"/>
      <c r="AE37" s="9"/>
      <c r="AF37" s="9"/>
      <c r="AG37" s="9"/>
      <c r="AH37" s="9"/>
      <c r="AI37" s="9"/>
      <c r="AJ37" s="9"/>
      <c r="AK37" s="9"/>
      <c r="AL37" s="9"/>
    </row>
    <row r="38" customFormat="false" ht="13.5" hidden="false" customHeight="false" outlineLevel="0" collapsed="false">
      <c r="A38" s="101" t="s">
        <v>93</v>
      </c>
      <c r="B38" s="102" t="n">
        <v>67.5</v>
      </c>
      <c r="C38" s="103" t="s">
        <v>40</v>
      </c>
      <c r="D38" s="103" t="s">
        <v>94</v>
      </c>
      <c r="E38" s="103" t="s">
        <v>25</v>
      </c>
      <c r="F38" s="103" t="s">
        <v>26</v>
      </c>
      <c r="G38" s="104" t="n">
        <v>33601</v>
      </c>
      <c r="H38" s="103" t="s">
        <v>95</v>
      </c>
      <c r="I38" s="105" t="n">
        <v>65.5</v>
      </c>
      <c r="J38" s="106" t="n">
        <v>1.7148</v>
      </c>
      <c r="K38" s="107" t="n">
        <v>140</v>
      </c>
      <c r="L38" s="107" t="n">
        <v>145</v>
      </c>
      <c r="M38" s="107" t="n">
        <v>145</v>
      </c>
      <c r="N38" s="103"/>
      <c r="O38" s="109" t="n">
        <v>0</v>
      </c>
      <c r="P38" s="110" t="n">
        <f aca="false">O38*J38</f>
        <v>0</v>
      </c>
      <c r="Q38" s="101" t="s">
        <v>58</v>
      </c>
      <c r="X38" s="9"/>
      <c r="Y38" s="9"/>
      <c r="Z38" s="9"/>
      <c r="AA38" s="9"/>
      <c r="AB38" s="9"/>
      <c r="AC38" s="9"/>
      <c r="AE38" s="9"/>
      <c r="AF38" s="9"/>
      <c r="AG38" s="9"/>
      <c r="AH38" s="9"/>
      <c r="AI38" s="9"/>
      <c r="AJ38" s="9"/>
      <c r="AK38" s="9"/>
      <c r="AL38" s="9"/>
    </row>
    <row r="39" customFormat="false" ht="12.75" hidden="false" customHeight="false" outlineLevel="0" collapsed="false">
      <c r="A39" s="79" t="n">
        <v>1</v>
      </c>
      <c r="B39" s="111" t="n">
        <v>75</v>
      </c>
      <c r="C39" s="70" t="s">
        <v>40</v>
      </c>
      <c r="D39" s="70" t="s">
        <v>96</v>
      </c>
      <c r="E39" s="70" t="s">
        <v>72</v>
      </c>
      <c r="F39" s="70" t="s">
        <v>36</v>
      </c>
      <c r="G39" s="112" t="n">
        <v>32465</v>
      </c>
      <c r="H39" s="70" t="s">
        <v>32</v>
      </c>
      <c r="I39" s="113" t="n">
        <v>74.35</v>
      </c>
      <c r="J39" s="114" t="n">
        <v>1.4892</v>
      </c>
      <c r="K39" s="70" t="n">
        <v>140</v>
      </c>
      <c r="L39" s="70" t="n">
        <v>145</v>
      </c>
      <c r="M39" s="76" t="n">
        <v>150</v>
      </c>
      <c r="N39" s="70"/>
      <c r="O39" s="77" t="n">
        <v>145</v>
      </c>
      <c r="P39" s="78" t="n">
        <f aca="false">O39*J39</f>
        <v>215.934</v>
      </c>
      <c r="Q39" s="79" t="s">
        <v>58</v>
      </c>
      <c r="X39" s="9"/>
      <c r="Y39" s="9"/>
      <c r="Z39" s="9"/>
      <c r="AA39" s="9"/>
      <c r="AB39" s="9"/>
      <c r="AC39" s="9"/>
      <c r="AE39" s="9"/>
      <c r="AF39" s="9"/>
      <c r="AG39" s="9"/>
      <c r="AH39" s="9"/>
      <c r="AI39" s="9"/>
      <c r="AJ39" s="9"/>
      <c r="AK39" s="9"/>
      <c r="AL39" s="9"/>
    </row>
    <row r="40" customFormat="false" ht="12.75" hidden="false" customHeight="false" outlineLevel="0" collapsed="false">
      <c r="A40" s="127" t="n">
        <v>2</v>
      </c>
      <c r="B40" s="128" t="n">
        <v>75</v>
      </c>
      <c r="C40" s="129" t="s">
        <v>40</v>
      </c>
      <c r="D40" s="129" t="s">
        <v>97</v>
      </c>
      <c r="E40" s="129" t="s">
        <v>76</v>
      </c>
      <c r="F40" s="129" t="s">
        <v>77</v>
      </c>
      <c r="G40" s="130" t="n">
        <v>32785</v>
      </c>
      <c r="H40" s="129" t="s">
        <v>32</v>
      </c>
      <c r="I40" s="131" t="n">
        <v>73.75</v>
      </c>
      <c r="J40" s="132" t="n">
        <v>1.5111</v>
      </c>
      <c r="K40" s="133" t="n">
        <v>130</v>
      </c>
      <c r="L40" s="133" t="n">
        <v>130</v>
      </c>
      <c r="M40" s="129" t="n">
        <v>130</v>
      </c>
      <c r="N40" s="129"/>
      <c r="O40" s="134" t="n">
        <v>130</v>
      </c>
      <c r="P40" s="135" t="n">
        <f aca="false">O40*J40</f>
        <v>196.443</v>
      </c>
      <c r="Q40" s="127" t="s">
        <v>58</v>
      </c>
      <c r="X40" s="9"/>
      <c r="Y40" s="9"/>
      <c r="Z40" s="9"/>
      <c r="AA40" s="9"/>
      <c r="AB40" s="9"/>
      <c r="AC40" s="9"/>
      <c r="AE40" s="9"/>
      <c r="AF40" s="9"/>
      <c r="AG40" s="9"/>
      <c r="AH40" s="9"/>
      <c r="AI40" s="9"/>
      <c r="AJ40" s="9"/>
      <c r="AK40" s="9"/>
      <c r="AL40" s="9"/>
    </row>
    <row r="41" customFormat="false" ht="12.75" hidden="false" customHeight="false" outlineLevel="0" collapsed="false">
      <c r="A41" s="127" t="n">
        <v>1</v>
      </c>
      <c r="B41" s="128" t="n">
        <v>75</v>
      </c>
      <c r="C41" s="129" t="s">
        <v>40</v>
      </c>
      <c r="D41" s="129" t="s">
        <v>98</v>
      </c>
      <c r="E41" s="129" t="s">
        <v>85</v>
      </c>
      <c r="F41" s="129" t="s">
        <v>86</v>
      </c>
      <c r="G41" s="130" t="n">
        <v>14949</v>
      </c>
      <c r="H41" s="129" t="s">
        <v>64</v>
      </c>
      <c r="I41" s="131" t="n">
        <v>71.4</v>
      </c>
      <c r="J41" s="132" t="n">
        <v>3.1503</v>
      </c>
      <c r="K41" s="129" t="n">
        <v>82.5</v>
      </c>
      <c r="L41" s="129" t="n">
        <v>90</v>
      </c>
      <c r="M41" s="133" t="n">
        <v>95</v>
      </c>
      <c r="N41" s="129"/>
      <c r="O41" s="134" t="n">
        <v>90</v>
      </c>
      <c r="P41" s="135" t="n">
        <f aca="false">O41*J41</f>
        <v>283.527</v>
      </c>
      <c r="Q41" s="127" t="s">
        <v>99</v>
      </c>
      <c r="X41" s="9"/>
      <c r="Y41" s="9"/>
      <c r="Z41" s="9"/>
      <c r="AA41" s="9"/>
      <c r="AB41" s="9"/>
      <c r="AC41" s="9"/>
      <c r="AE41" s="9"/>
      <c r="AF41" s="9"/>
      <c r="AG41" s="9"/>
      <c r="AH41" s="9"/>
      <c r="AI41" s="9"/>
      <c r="AJ41" s="9"/>
      <c r="AK41" s="9"/>
      <c r="AL41" s="9"/>
    </row>
    <row r="42" customFormat="false" ht="12.75" hidden="false" customHeight="false" outlineLevel="0" collapsed="false">
      <c r="A42" s="127" t="n">
        <v>1</v>
      </c>
      <c r="B42" s="128" t="n">
        <v>75</v>
      </c>
      <c r="C42" s="129" t="s">
        <v>40</v>
      </c>
      <c r="D42" s="129" t="s">
        <v>100</v>
      </c>
      <c r="E42" s="129" t="s">
        <v>101</v>
      </c>
      <c r="F42" s="129" t="s">
        <v>102</v>
      </c>
      <c r="G42" s="130" t="n">
        <v>28843</v>
      </c>
      <c r="H42" s="129" t="s">
        <v>27</v>
      </c>
      <c r="I42" s="131" t="n">
        <v>74.45</v>
      </c>
      <c r="J42" s="132" t="n">
        <v>1.4744</v>
      </c>
      <c r="K42" s="129" t="n">
        <v>180</v>
      </c>
      <c r="L42" s="136" t="n">
        <v>185</v>
      </c>
      <c r="M42" s="133" t="n">
        <v>190</v>
      </c>
      <c r="N42" s="129"/>
      <c r="O42" s="134" t="n">
        <v>185</v>
      </c>
      <c r="P42" s="135" t="n">
        <f aca="false">O42*J42</f>
        <v>272.764</v>
      </c>
      <c r="Q42" s="127" t="s">
        <v>103</v>
      </c>
      <c r="X42" s="9"/>
      <c r="Y42" s="9"/>
      <c r="Z42" s="9"/>
      <c r="AA42" s="9"/>
      <c r="AB42" s="9"/>
      <c r="AC42" s="9"/>
      <c r="AE42" s="9"/>
      <c r="AF42" s="9"/>
      <c r="AG42" s="9"/>
      <c r="AH42" s="9"/>
      <c r="AI42" s="9"/>
      <c r="AJ42" s="9"/>
      <c r="AK42" s="9"/>
      <c r="AL42" s="9"/>
    </row>
    <row r="43" customFormat="false" ht="12.75" hidden="false" customHeight="false" outlineLevel="0" collapsed="false">
      <c r="A43" s="127" t="n">
        <v>2</v>
      </c>
      <c r="B43" s="128" t="n">
        <v>75</v>
      </c>
      <c r="C43" s="129" t="s">
        <v>40</v>
      </c>
      <c r="D43" s="129" t="s">
        <v>104</v>
      </c>
      <c r="E43" s="129" t="s">
        <v>60</v>
      </c>
      <c r="F43" s="129" t="s">
        <v>61</v>
      </c>
      <c r="G43" s="130" t="n">
        <v>29426</v>
      </c>
      <c r="H43" s="129" t="s">
        <v>27</v>
      </c>
      <c r="I43" s="131" t="n">
        <v>73.4</v>
      </c>
      <c r="J43" s="132" t="n">
        <v>1.4888</v>
      </c>
      <c r="K43" s="129" t="n">
        <v>165</v>
      </c>
      <c r="L43" s="133" t="n">
        <v>180</v>
      </c>
      <c r="M43" s="133" t="n">
        <v>180</v>
      </c>
      <c r="N43" s="129"/>
      <c r="O43" s="134" t="n">
        <v>165</v>
      </c>
      <c r="P43" s="135" t="n">
        <f aca="false">O43*J43</f>
        <v>245.652</v>
      </c>
      <c r="Q43" s="127" t="s">
        <v>58</v>
      </c>
      <c r="X43" s="9"/>
      <c r="Y43" s="9"/>
      <c r="Z43" s="9"/>
      <c r="AA43" s="9"/>
      <c r="AB43" s="9"/>
      <c r="AC43" s="9"/>
      <c r="AE43" s="9"/>
      <c r="AF43" s="9"/>
      <c r="AG43" s="9"/>
      <c r="AH43" s="9"/>
      <c r="AI43" s="9"/>
      <c r="AJ43" s="9"/>
      <c r="AK43" s="9"/>
      <c r="AL43" s="9"/>
    </row>
    <row r="44" customFormat="false" ht="12.75" hidden="false" customHeight="false" outlineLevel="0" collapsed="false">
      <c r="A44" s="127" t="s">
        <v>93</v>
      </c>
      <c r="B44" s="128" t="n">
        <v>75</v>
      </c>
      <c r="C44" s="129" t="s">
        <v>40</v>
      </c>
      <c r="D44" s="129" t="s">
        <v>105</v>
      </c>
      <c r="E44" s="129" t="s">
        <v>106</v>
      </c>
      <c r="F44" s="129" t="s">
        <v>43</v>
      </c>
      <c r="G44" s="130" t="n">
        <v>27387</v>
      </c>
      <c r="H44" s="129" t="s">
        <v>27</v>
      </c>
      <c r="I44" s="131" t="n">
        <v>74.45</v>
      </c>
      <c r="J44" s="132" t="n">
        <v>1.4744</v>
      </c>
      <c r="K44" s="133" t="n">
        <v>155</v>
      </c>
      <c r="L44" s="133" t="n">
        <v>155</v>
      </c>
      <c r="M44" s="133" t="n">
        <v>155</v>
      </c>
      <c r="N44" s="129"/>
      <c r="O44" s="134" t="n">
        <v>0</v>
      </c>
      <c r="P44" s="135" t="n">
        <f aca="false">O44*J44</f>
        <v>0</v>
      </c>
      <c r="Q44" s="127" t="s">
        <v>58</v>
      </c>
      <c r="X44" s="9"/>
      <c r="Y44" s="9"/>
      <c r="Z44" s="9"/>
      <c r="AA44" s="9"/>
      <c r="AB44" s="9"/>
      <c r="AC44" s="9"/>
      <c r="AE44" s="9"/>
      <c r="AF44" s="9"/>
      <c r="AG44" s="9"/>
      <c r="AH44" s="9"/>
      <c r="AI44" s="9"/>
      <c r="AJ44" s="9"/>
      <c r="AK44" s="9"/>
      <c r="AL44" s="9"/>
    </row>
    <row r="45" customFormat="false" ht="12.75" hidden="false" customHeight="false" outlineLevel="0" collapsed="false">
      <c r="A45" s="127" t="n">
        <v>1</v>
      </c>
      <c r="B45" s="128" t="n">
        <v>75</v>
      </c>
      <c r="C45" s="129" t="s">
        <v>40</v>
      </c>
      <c r="D45" s="129" t="s">
        <v>107</v>
      </c>
      <c r="E45" s="129" t="s">
        <v>25</v>
      </c>
      <c r="F45" s="129" t="s">
        <v>26</v>
      </c>
      <c r="G45" s="130" t="n">
        <v>34845</v>
      </c>
      <c r="H45" s="129" t="s">
        <v>45</v>
      </c>
      <c r="I45" s="131" t="n">
        <v>71.95</v>
      </c>
      <c r="J45" s="132" t="n">
        <v>1.7838</v>
      </c>
      <c r="K45" s="129" t="n">
        <v>102.5</v>
      </c>
      <c r="L45" s="129" t="n">
        <v>110</v>
      </c>
      <c r="M45" s="129" t="n">
        <v>117.5</v>
      </c>
      <c r="N45" s="129"/>
      <c r="O45" s="134" t="n">
        <v>117.5</v>
      </c>
      <c r="P45" s="135" t="n">
        <f aca="false">O45*J45</f>
        <v>209.5965</v>
      </c>
      <c r="Q45" s="127" t="s">
        <v>58</v>
      </c>
      <c r="X45" s="9"/>
      <c r="Y45" s="9"/>
      <c r="Z45" s="9"/>
      <c r="AA45" s="9"/>
      <c r="AB45" s="9"/>
      <c r="AC45" s="9"/>
      <c r="AE45" s="9"/>
      <c r="AF45" s="9"/>
      <c r="AG45" s="9"/>
      <c r="AH45" s="9"/>
      <c r="AI45" s="9"/>
      <c r="AJ45" s="9"/>
      <c r="AK45" s="9"/>
      <c r="AL45" s="9"/>
    </row>
    <row r="46" customFormat="false" ht="13.5" hidden="false" customHeight="false" outlineLevel="0" collapsed="false">
      <c r="A46" s="90" t="n">
        <v>1</v>
      </c>
      <c r="B46" s="115" t="n">
        <v>75</v>
      </c>
      <c r="C46" s="82" t="s">
        <v>40</v>
      </c>
      <c r="D46" s="82" t="s">
        <v>108</v>
      </c>
      <c r="E46" s="82" t="s">
        <v>109</v>
      </c>
      <c r="F46" s="82" t="s">
        <v>73</v>
      </c>
      <c r="G46" s="116" t="n">
        <v>33807</v>
      </c>
      <c r="H46" s="82" t="s">
        <v>95</v>
      </c>
      <c r="I46" s="117" t="n">
        <v>72.25</v>
      </c>
      <c r="J46" s="118" t="n">
        <v>1.6024</v>
      </c>
      <c r="K46" s="88" t="n">
        <v>105</v>
      </c>
      <c r="L46" s="82" t="n">
        <v>105</v>
      </c>
      <c r="M46" s="88" t="n">
        <v>110</v>
      </c>
      <c r="N46" s="82"/>
      <c r="O46" s="31" t="n">
        <v>105</v>
      </c>
      <c r="P46" s="89" t="n">
        <f aca="false">O46*J46</f>
        <v>168.252</v>
      </c>
      <c r="Q46" s="90" t="s">
        <v>58</v>
      </c>
      <c r="X46" s="9"/>
      <c r="Y46" s="9"/>
      <c r="Z46" s="9"/>
      <c r="AA46" s="9"/>
      <c r="AB46" s="9"/>
      <c r="AC46" s="9"/>
      <c r="AE46" s="9"/>
      <c r="AF46" s="9"/>
      <c r="AG46" s="9"/>
      <c r="AH46" s="9"/>
      <c r="AI46" s="9"/>
      <c r="AJ46" s="9"/>
      <c r="AK46" s="9"/>
      <c r="AL46" s="9"/>
    </row>
    <row r="47" customFormat="false" ht="12.75" hidden="false" customHeight="false" outlineLevel="0" collapsed="false">
      <c r="A47" s="91" t="n">
        <v>1</v>
      </c>
      <c r="B47" s="92" t="n">
        <v>82.5</v>
      </c>
      <c r="C47" s="93" t="s">
        <v>40</v>
      </c>
      <c r="D47" s="93" t="s">
        <v>110</v>
      </c>
      <c r="E47" s="93" t="s">
        <v>101</v>
      </c>
      <c r="F47" s="93" t="s">
        <v>102</v>
      </c>
      <c r="G47" s="94" t="n">
        <v>24727</v>
      </c>
      <c r="H47" s="93" t="s">
        <v>21</v>
      </c>
      <c r="I47" s="95" t="n">
        <v>81.75</v>
      </c>
      <c r="J47" s="96" t="n">
        <v>1.4</v>
      </c>
      <c r="K47" s="93" t="n">
        <v>145</v>
      </c>
      <c r="L47" s="97" t="n">
        <v>150</v>
      </c>
      <c r="M47" s="93" t="n">
        <v>150</v>
      </c>
      <c r="N47" s="93"/>
      <c r="O47" s="99" t="n">
        <v>150</v>
      </c>
      <c r="P47" s="100" t="n">
        <f aca="false">O47*J47</f>
        <v>210</v>
      </c>
      <c r="Q47" s="91" t="s">
        <v>58</v>
      </c>
      <c r="X47" s="9"/>
      <c r="Y47" s="9"/>
      <c r="Z47" s="9"/>
      <c r="AA47" s="9"/>
      <c r="AB47" s="9"/>
      <c r="AC47" s="9"/>
      <c r="AE47" s="9"/>
      <c r="AF47" s="9"/>
      <c r="AG47" s="9"/>
      <c r="AH47" s="9"/>
      <c r="AI47" s="9"/>
      <c r="AJ47" s="9"/>
      <c r="AK47" s="9"/>
      <c r="AL47" s="9"/>
    </row>
    <row r="48" customFormat="false" ht="12.75" hidden="false" customHeight="false" outlineLevel="0" collapsed="false">
      <c r="A48" s="127" t="n">
        <v>2</v>
      </c>
      <c r="B48" s="128" t="n">
        <v>82.5</v>
      </c>
      <c r="C48" s="129" t="s">
        <v>40</v>
      </c>
      <c r="D48" s="129" t="s">
        <v>111</v>
      </c>
      <c r="E48" s="129" t="s">
        <v>112</v>
      </c>
      <c r="F48" s="129" t="s">
        <v>43</v>
      </c>
      <c r="G48" s="130" t="n">
        <v>24521</v>
      </c>
      <c r="H48" s="129" t="s">
        <v>21</v>
      </c>
      <c r="I48" s="131" t="n">
        <v>82.45</v>
      </c>
      <c r="J48" s="132" t="n">
        <v>1.407</v>
      </c>
      <c r="K48" s="129" t="n">
        <v>142.5</v>
      </c>
      <c r="L48" s="133" t="n">
        <v>147.5</v>
      </c>
      <c r="M48" s="129" t="n">
        <v>150</v>
      </c>
      <c r="N48" s="129"/>
      <c r="O48" s="134" t="n">
        <v>150</v>
      </c>
      <c r="P48" s="135" t="n">
        <f aca="false">O48*J48</f>
        <v>211.05</v>
      </c>
      <c r="Q48" s="127" t="s">
        <v>58</v>
      </c>
      <c r="X48" s="9"/>
      <c r="Y48" s="9"/>
      <c r="Z48" s="9"/>
      <c r="AA48" s="9"/>
      <c r="AB48" s="9"/>
      <c r="AC48" s="9"/>
      <c r="AE48" s="9"/>
      <c r="AF48" s="9"/>
      <c r="AG48" s="9"/>
      <c r="AH48" s="9"/>
      <c r="AI48" s="9"/>
      <c r="AJ48" s="9"/>
      <c r="AK48" s="9"/>
      <c r="AL48" s="9"/>
    </row>
    <row r="49" customFormat="false" ht="12.75" hidden="false" customHeight="false" outlineLevel="0" collapsed="false">
      <c r="A49" s="127" t="n">
        <v>1</v>
      </c>
      <c r="B49" s="128" t="n">
        <v>82.5</v>
      </c>
      <c r="C49" s="129" t="s">
        <v>40</v>
      </c>
      <c r="D49" s="129" t="s">
        <v>113</v>
      </c>
      <c r="E49" s="129" t="s">
        <v>114</v>
      </c>
      <c r="F49" s="129" t="s">
        <v>36</v>
      </c>
      <c r="G49" s="130" t="n">
        <v>29227</v>
      </c>
      <c r="H49" s="129" t="s">
        <v>27</v>
      </c>
      <c r="I49" s="131" t="n">
        <v>77.4</v>
      </c>
      <c r="J49" s="132" t="n">
        <v>1.4275</v>
      </c>
      <c r="K49" s="129" t="n">
        <v>185</v>
      </c>
      <c r="L49" s="136" t="n">
        <v>192.5</v>
      </c>
      <c r="M49" s="133" t="n">
        <v>197.5</v>
      </c>
      <c r="N49" s="129"/>
      <c r="O49" s="134" t="n">
        <v>192.5</v>
      </c>
      <c r="P49" s="135" t="n">
        <f aca="false">O49*J49</f>
        <v>274.79375</v>
      </c>
      <c r="Q49" s="127" t="s">
        <v>115</v>
      </c>
      <c r="X49" s="9"/>
      <c r="Y49" s="9"/>
      <c r="Z49" s="9"/>
      <c r="AA49" s="9"/>
      <c r="AB49" s="9"/>
      <c r="AC49" s="9"/>
      <c r="AE49" s="9"/>
      <c r="AF49" s="9"/>
      <c r="AG49" s="9"/>
      <c r="AH49" s="9"/>
      <c r="AI49" s="9"/>
      <c r="AJ49" s="9"/>
      <c r="AK49" s="9"/>
      <c r="AL49" s="9"/>
    </row>
    <row r="50" customFormat="false" ht="12.75" hidden="false" customHeight="false" outlineLevel="0" collapsed="false">
      <c r="A50" s="127" t="n">
        <v>2</v>
      </c>
      <c r="B50" s="128" t="n">
        <v>82.5</v>
      </c>
      <c r="C50" s="129" t="s">
        <v>40</v>
      </c>
      <c r="D50" s="129" t="s">
        <v>116</v>
      </c>
      <c r="E50" s="129" t="s">
        <v>35</v>
      </c>
      <c r="F50" s="129" t="s">
        <v>36</v>
      </c>
      <c r="G50" s="130" t="n">
        <v>30774</v>
      </c>
      <c r="H50" s="129" t="s">
        <v>27</v>
      </c>
      <c r="I50" s="131" t="n">
        <v>80.05</v>
      </c>
      <c r="J50" s="132" t="n">
        <v>1.3975</v>
      </c>
      <c r="K50" s="129" t="n">
        <v>155</v>
      </c>
      <c r="L50" s="129" t="n">
        <v>160</v>
      </c>
      <c r="M50" s="129" t="n">
        <v>165</v>
      </c>
      <c r="N50" s="129"/>
      <c r="O50" s="134" t="n">
        <v>165</v>
      </c>
      <c r="P50" s="135" t="n">
        <f aca="false">O50*J50</f>
        <v>230.5875</v>
      </c>
      <c r="Q50" s="127" t="s">
        <v>58</v>
      </c>
      <c r="X50" s="9"/>
      <c r="Y50" s="9"/>
      <c r="Z50" s="9"/>
      <c r="AA50" s="9"/>
      <c r="AB50" s="9"/>
      <c r="AC50" s="9"/>
      <c r="AE50" s="9"/>
      <c r="AF50" s="9"/>
      <c r="AG50" s="9"/>
      <c r="AH50" s="9"/>
      <c r="AI50" s="9"/>
      <c r="AJ50" s="9"/>
      <c r="AK50" s="9"/>
      <c r="AL50" s="9"/>
    </row>
    <row r="51" customFormat="false" ht="12.75" hidden="false" customHeight="false" outlineLevel="0" collapsed="false">
      <c r="A51" s="127" t="n">
        <v>3</v>
      </c>
      <c r="B51" s="128" t="n">
        <v>82.5</v>
      </c>
      <c r="C51" s="129" t="s">
        <v>40</v>
      </c>
      <c r="D51" s="129" t="s">
        <v>111</v>
      </c>
      <c r="E51" s="129" t="s">
        <v>112</v>
      </c>
      <c r="F51" s="129" t="s">
        <v>43</v>
      </c>
      <c r="G51" s="130" t="n">
        <v>24521</v>
      </c>
      <c r="H51" s="129" t="s">
        <v>27</v>
      </c>
      <c r="I51" s="131" t="n">
        <v>82.45</v>
      </c>
      <c r="J51" s="132" t="n">
        <v>1.3646</v>
      </c>
      <c r="K51" s="129" t="n">
        <v>142.5</v>
      </c>
      <c r="L51" s="133" t="n">
        <v>147.5</v>
      </c>
      <c r="M51" s="129" t="n">
        <v>150</v>
      </c>
      <c r="N51" s="129"/>
      <c r="O51" s="134" t="n">
        <v>150</v>
      </c>
      <c r="P51" s="135" t="n">
        <f aca="false">O51*J51</f>
        <v>204.69</v>
      </c>
      <c r="Q51" s="127" t="s">
        <v>58</v>
      </c>
      <c r="X51" s="9"/>
      <c r="Y51" s="9"/>
      <c r="Z51" s="9"/>
      <c r="AA51" s="9"/>
      <c r="AB51" s="9"/>
      <c r="AC51" s="9"/>
      <c r="AE51" s="9"/>
      <c r="AF51" s="9"/>
      <c r="AG51" s="9"/>
      <c r="AH51" s="9"/>
      <c r="AI51" s="9"/>
      <c r="AJ51" s="9"/>
      <c r="AK51" s="9"/>
      <c r="AL51" s="9"/>
    </row>
    <row r="52" customFormat="false" ht="12.75" hidden="false" customHeight="false" outlineLevel="0" collapsed="false">
      <c r="A52" s="127" t="n">
        <v>4</v>
      </c>
      <c r="B52" s="128" t="n">
        <v>82.5</v>
      </c>
      <c r="C52" s="129" t="s">
        <v>40</v>
      </c>
      <c r="D52" s="129" t="s">
        <v>117</v>
      </c>
      <c r="E52" s="129" t="s">
        <v>25</v>
      </c>
      <c r="F52" s="129" t="s">
        <v>26</v>
      </c>
      <c r="G52" s="130" t="n">
        <v>29260</v>
      </c>
      <c r="H52" s="129" t="s">
        <v>27</v>
      </c>
      <c r="I52" s="131" t="n">
        <v>81.3</v>
      </c>
      <c r="J52" s="132" t="n">
        <v>1.3805</v>
      </c>
      <c r="K52" s="129" t="n">
        <v>125</v>
      </c>
      <c r="L52" s="129" t="n">
        <v>130</v>
      </c>
      <c r="M52" s="133" t="n">
        <v>135</v>
      </c>
      <c r="N52" s="129"/>
      <c r="O52" s="134" t="n">
        <v>130</v>
      </c>
      <c r="P52" s="135" t="n">
        <f aca="false">O52*J52</f>
        <v>179.465</v>
      </c>
      <c r="Q52" s="127" t="s">
        <v>58</v>
      </c>
      <c r="X52" s="9"/>
      <c r="Y52" s="9"/>
      <c r="Z52" s="9"/>
      <c r="AA52" s="9"/>
      <c r="AB52" s="9"/>
      <c r="AC52" s="9"/>
      <c r="AE52" s="9"/>
      <c r="AF52" s="9"/>
      <c r="AG52" s="9"/>
      <c r="AH52" s="9"/>
      <c r="AI52" s="9"/>
      <c r="AJ52" s="9"/>
      <c r="AK52" s="9"/>
      <c r="AL52" s="9"/>
    </row>
    <row r="53" customFormat="false" ht="12.75" hidden="false" customHeight="false" outlineLevel="0" collapsed="false">
      <c r="A53" s="127" t="n">
        <v>1</v>
      </c>
      <c r="B53" s="128" t="n">
        <v>82.5</v>
      </c>
      <c r="C53" s="129" t="s">
        <v>40</v>
      </c>
      <c r="D53" s="129" t="s">
        <v>118</v>
      </c>
      <c r="E53" s="129" t="s">
        <v>85</v>
      </c>
      <c r="F53" s="129" t="s">
        <v>86</v>
      </c>
      <c r="G53" s="130" t="n">
        <v>33460</v>
      </c>
      <c r="H53" s="129" t="s">
        <v>95</v>
      </c>
      <c r="I53" s="131" t="n">
        <v>76.95</v>
      </c>
      <c r="J53" s="132" t="n">
        <v>1.4912</v>
      </c>
      <c r="K53" s="129" t="n">
        <v>145</v>
      </c>
      <c r="L53" s="129" t="n">
        <v>155</v>
      </c>
      <c r="M53" s="136" t="n">
        <v>157.5</v>
      </c>
      <c r="N53" s="129"/>
      <c r="O53" s="134" t="n">
        <v>157.5</v>
      </c>
      <c r="P53" s="135" t="n">
        <f aca="false">O53*J53</f>
        <v>234.864</v>
      </c>
      <c r="Q53" s="127" t="s">
        <v>119</v>
      </c>
      <c r="X53" s="9"/>
      <c r="Y53" s="9"/>
      <c r="Z53" s="9"/>
      <c r="AA53" s="9"/>
      <c r="AB53" s="9"/>
      <c r="AC53" s="9"/>
      <c r="AE53" s="9"/>
      <c r="AF53" s="9"/>
      <c r="AG53" s="9"/>
      <c r="AH53" s="9"/>
      <c r="AJ53" s="9"/>
      <c r="AK53" s="9"/>
      <c r="AL53" s="9"/>
      <c r="AM53" s="9"/>
      <c r="AN53" s="9"/>
      <c r="AO53" s="9"/>
      <c r="AP53" s="9"/>
      <c r="AQ53" s="9"/>
      <c r="AR53" s="9"/>
    </row>
    <row r="54" customFormat="false" ht="12.75" hidden="false" customHeight="false" outlineLevel="0" collapsed="false">
      <c r="A54" s="127" t="n">
        <v>2</v>
      </c>
      <c r="B54" s="128" t="n">
        <v>82.5</v>
      </c>
      <c r="C54" s="129" t="s">
        <v>40</v>
      </c>
      <c r="D54" s="129" t="s">
        <v>120</v>
      </c>
      <c r="E54" s="129" t="s">
        <v>25</v>
      </c>
      <c r="F54" s="129" t="s">
        <v>26</v>
      </c>
      <c r="G54" s="130" t="n">
        <v>33623</v>
      </c>
      <c r="H54" s="129" t="s">
        <v>95</v>
      </c>
      <c r="I54" s="131" t="n">
        <v>78.75</v>
      </c>
      <c r="J54" s="132" t="n">
        <v>1.4655</v>
      </c>
      <c r="K54" s="129" t="n">
        <v>150</v>
      </c>
      <c r="L54" s="129" t="n">
        <v>155</v>
      </c>
      <c r="M54" s="129" t="n">
        <v>157.5</v>
      </c>
      <c r="N54" s="129"/>
      <c r="O54" s="134" t="n">
        <v>157.5</v>
      </c>
      <c r="P54" s="135" t="n">
        <f aca="false">O54*J54</f>
        <v>230.81625</v>
      </c>
      <c r="Q54" s="127" t="s">
        <v>121</v>
      </c>
      <c r="X54" s="9"/>
      <c r="Y54" s="9"/>
      <c r="Z54" s="9"/>
      <c r="AA54" s="9"/>
      <c r="AB54" s="9"/>
      <c r="AC54" s="9"/>
      <c r="AE54" s="9"/>
      <c r="AF54" s="9"/>
      <c r="AG54" s="9"/>
      <c r="AH54" s="9"/>
      <c r="AI54" s="9"/>
      <c r="AJ54" s="9"/>
      <c r="AK54" s="9"/>
      <c r="AL54" s="9"/>
    </row>
    <row r="55" customFormat="false" ht="13.5" hidden="false" customHeight="false" outlineLevel="0" collapsed="false">
      <c r="A55" s="101" t="n">
        <v>3</v>
      </c>
      <c r="B55" s="102" t="n">
        <v>82.5</v>
      </c>
      <c r="C55" s="103" t="s">
        <v>40</v>
      </c>
      <c r="D55" s="103" t="s">
        <v>122</v>
      </c>
      <c r="E55" s="103" t="s">
        <v>109</v>
      </c>
      <c r="F55" s="103" t="s">
        <v>73</v>
      </c>
      <c r="G55" s="104" t="n">
        <v>33572</v>
      </c>
      <c r="H55" s="103" t="s">
        <v>95</v>
      </c>
      <c r="I55" s="105" t="n">
        <v>80.9</v>
      </c>
      <c r="J55" s="106" t="n">
        <v>1.4417</v>
      </c>
      <c r="K55" s="103" t="n">
        <v>110</v>
      </c>
      <c r="L55" s="103" t="n">
        <v>115</v>
      </c>
      <c r="M55" s="103" t="n">
        <v>117.5</v>
      </c>
      <c r="N55" s="103"/>
      <c r="O55" s="109" t="n">
        <v>115</v>
      </c>
      <c r="P55" s="110" t="n">
        <f aca="false">O55*J55</f>
        <v>165.7955</v>
      </c>
      <c r="Q55" s="101" t="s">
        <v>58</v>
      </c>
      <c r="X55" s="9"/>
      <c r="Y55" s="9"/>
      <c r="Z55" s="9"/>
      <c r="AA55" s="9"/>
      <c r="AB55" s="9"/>
      <c r="AC55" s="9"/>
      <c r="AE55" s="9"/>
      <c r="AF55" s="9"/>
      <c r="AG55" s="9"/>
      <c r="AH55" s="9"/>
      <c r="AI55" s="9"/>
      <c r="AJ55" s="9"/>
      <c r="AK55" s="9"/>
      <c r="AL55" s="9"/>
    </row>
    <row r="56" customFormat="false" ht="12.75" hidden="false" customHeight="false" outlineLevel="0" collapsed="false">
      <c r="A56" s="79" t="n">
        <v>1</v>
      </c>
      <c r="B56" s="111" t="n">
        <v>90</v>
      </c>
      <c r="C56" s="70" t="s">
        <v>40</v>
      </c>
      <c r="D56" s="70" t="s">
        <v>123</v>
      </c>
      <c r="E56" s="70" t="s">
        <v>25</v>
      </c>
      <c r="F56" s="70" t="s">
        <v>26</v>
      </c>
      <c r="G56" s="112" t="n">
        <v>33268</v>
      </c>
      <c r="H56" s="70" t="s">
        <v>32</v>
      </c>
      <c r="I56" s="113" t="n">
        <v>88.7</v>
      </c>
      <c r="J56" s="114" t="n">
        <v>1.3391</v>
      </c>
      <c r="K56" s="70" t="n">
        <v>182.5</v>
      </c>
      <c r="L56" s="70" t="n">
        <v>187.5</v>
      </c>
      <c r="M56" s="70" t="n">
        <v>190.5</v>
      </c>
      <c r="N56" s="70"/>
      <c r="O56" s="77" t="n">
        <f aca="false">M56</f>
        <v>190.5</v>
      </c>
      <c r="P56" s="78" t="n">
        <f aca="false">O56*J56</f>
        <v>255.09855</v>
      </c>
      <c r="Q56" s="79" t="s">
        <v>124</v>
      </c>
      <c r="X56" s="9"/>
      <c r="Y56" s="9"/>
      <c r="Z56" s="9"/>
      <c r="AA56" s="9"/>
      <c r="AB56" s="9"/>
      <c r="AC56" s="9"/>
      <c r="AE56" s="9"/>
      <c r="AF56" s="9"/>
      <c r="AG56" s="9"/>
      <c r="AH56" s="9"/>
      <c r="AI56" s="9"/>
      <c r="AJ56" s="9"/>
      <c r="AK56" s="9"/>
      <c r="AL56" s="9"/>
    </row>
    <row r="57" customFormat="false" ht="12.75" hidden="false" customHeight="false" outlineLevel="0" collapsed="false">
      <c r="A57" s="127" t="n">
        <v>2</v>
      </c>
      <c r="B57" s="128" t="n">
        <v>90</v>
      </c>
      <c r="C57" s="129" t="s">
        <v>40</v>
      </c>
      <c r="D57" s="129" t="s">
        <v>125</v>
      </c>
      <c r="E57" s="129" t="s">
        <v>25</v>
      </c>
      <c r="F57" s="129" t="s">
        <v>26</v>
      </c>
      <c r="G57" s="130" t="n">
        <v>32980</v>
      </c>
      <c r="H57" s="129" t="s">
        <v>32</v>
      </c>
      <c r="I57" s="131" t="n">
        <v>89.05</v>
      </c>
      <c r="J57" s="132" t="n">
        <v>1.3261</v>
      </c>
      <c r="K57" s="129" t="n">
        <v>145</v>
      </c>
      <c r="L57" s="133" t="n">
        <v>155</v>
      </c>
      <c r="M57" s="137" t="n">
        <v>155</v>
      </c>
      <c r="N57" s="129"/>
      <c r="O57" s="134" t="n">
        <f aca="false">M57</f>
        <v>155</v>
      </c>
      <c r="P57" s="135" t="n">
        <f aca="false">O57*J57</f>
        <v>205.5455</v>
      </c>
      <c r="Q57" s="127" t="s">
        <v>58</v>
      </c>
      <c r="X57" s="9"/>
      <c r="Y57" s="9"/>
      <c r="Z57" s="9"/>
      <c r="AA57" s="9"/>
      <c r="AB57" s="9"/>
      <c r="AC57" s="9"/>
      <c r="AE57" s="9"/>
      <c r="AF57" s="9"/>
      <c r="AG57" s="9"/>
      <c r="AH57" s="9"/>
      <c r="AI57" s="9"/>
      <c r="AJ57" s="9"/>
      <c r="AK57" s="9"/>
      <c r="AL57" s="9"/>
    </row>
    <row r="58" customFormat="false" ht="12.75" hidden="false" customHeight="false" outlineLevel="0" collapsed="false">
      <c r="A58" s="127" t="n">
        <v>1</v>
      </c>
      <c r="B58" s="128" t="n">
        <v>90</v>
      </c>
      <c r="C58" s="129" t="s">
        <v>40</v>
      </c>
      <c r="D58" s="129" t="s">
        <v>126</v>
      </c>
      <c r="E58" s="129" t="s">
        <v>30</v>
      </c>
      <c r="F58" s="129" t="s">
        <v>31</v>
      </c>
      <c r="G58" s="130" t="n">
        <v>25088</v>
      </c>
      <c r="H58" s="129" t="s">
        <v>21</v>
      </c>
      <c r="I58" s="131" t="n">
        <v>87.9</v>
      </c>
      <c r="J58" s="132" t="n">
        <v>1.3202</v>
      </c>
      <c r="K58" s="129" t="n">
        <v>130</v>
      </c>
      <c r="L58" s="129" t="n">
        <v>140</v>
      </c>
      <c r="M58" s="133" t="n">
        <v>150</v>
      </c>
      <c r="N58" s="129"/>
      <c r="O58" s="134" t="n">
        <f aca="false">L58</f>
        <v>140</v>
      </c>
      <c r="P58" s="135" t="n">
        <f aca="false">O58*J58</f>
        <v>184.828</v>
      </c>
      <c r="Q58" s="127" t="s">
        <v>58</v>
      </c>
      <c r="X58" s="9"/>
      <c r="Y58" s="9"/>
      <c r="Z58" s="9"/>
      <c r="AA58" s="9"/>
      <c r="AB58" s="9"/>
      <c r="AC58" s="9"/>
      <c r="AE58" s="9"/>
      <c r="AF58" s="9"/>
      <c r="AG58" s="9"/>
      <c r="AH58" s="9"/>
      <c r="AI58" s="9"/>
      <c r="AJ58" s="9"/>
      <c r="AK58" s="9"/>
      <c r="AL58" s="9"/>
    </row>
    <row r="59" customFormat="false" ht="12.75" hidden="false" customHeight="false" outlineLevel="0" collapsed="false">
      <c r="A59" s="127" t="n">
        <v>2</v>
      </c>
      <c r="B59" s="128" t="n">
        <v>90</v>
      </c>
      <c r="C59" s="129" t="s">
        <v>40</v>
      </c>
      <c r="D59" s="129" t="s">
        <v>127</v>
      </c>
      <c r="E59" s="129" t="s">
        <v>128</v>
      </c>
      <c r="F59" s="129" t="s">
        <v>129</v>
      </c>
      <c r="G59" s="130" t="n">
        <v>23551</v>
      </c>
      <c r="H59" s="129" t="s">
        <v>21</v>
      </c>
      <c r="I59" s="131" t="n">
        <v>88.75</v>
      </c>
      <c r="J59" s="132" t="n">
        <v>1.3898</v>
      </c>
      <c r="K59" s="129" t="n">
        <v>110</v>
      </c>
      <c r="L59" s="129" t="n">
        <v>115</v>
      </c>
      <c r="M59" s="133" t="n">
        <v>120</v>
      </c>
      <c r="N59" s="129"/>
      <c r="O59" s="134" t="n">
        <f aca="false">L59</f>
        <v>115</v>
      </c>
      <c r="P59" s="135" t="n">
        <f aca="false">O59*J59</f>
        <v>159.827</v>
      </c>
      <c r="Q59" s="127" t="s">
        <v>58</v>
      </c>
      <c r="X59" s="9"/>
      <c r="Y59" s="9"/>
      <c r="Z59" s="9"/>
      <c r="AA59" s="9"/>
      <c r="AB59" s="9"/>
      <c r="AC59" s="9"/>
      <c r="AE59" s="9"/>
      <c r="AF59" s="9"/>
      <c r="AG59" s="9"/>
      <c r="AH59" s="9"/>
      <c r="AI59" s="9"/>
      <c r="AJ59" s="9"/>
      <c r="AK59" s="9"/>
      <c r="AL59" s="9"/>
    </row>
    <row r="60" customFormat="false" ht="12.75" hidden="false" customHeight="false" outlineLevel="0" collapsed="false">
      <c r="A60" s="127" t="n">
        <v>1</v>
      </c>
      <c r="B60" s="128" t="n">
        <v>90</v>
      </c>
      <c r="C60" s="129" t="s">
        <v>40</v>
      </c>
      <c r="D60" s="129" t="s">
        <v>130</v>
      </c>
      <c r="E60" s="129" t="s">
        <v>131</v>
      </c>
      <c r="F60" s="129" t="s">
        <v>43</v>
      </c>
      <c r="G60" s="130" t="n">
        <v>21841</v>
      </c>
      <c r="H60" s="129" t="s">
        <v>37</v>
      </c>
      <c r="I60" s="131" t="n">
        <v>88.15</v>
      </c>
      <c r="J60" s="132" t="n">
        <v>1.5753</v>
      </c>
      <c r="K60" s="129" t="n">
        <v>140</v>
      </c>
      <c r="L60" s="129" t="n">
        <v>147.5</v>
      </c>
      <c r="M60" s="129" t="n">
        <v>150</v>
      </c>
      <c r="N60" s="129"/>
      <c r="O60" s="134" t="n">
        <f aca="false">M60</f>
        <v>150</v>
      </c>
      <c r="P60" s="135" t="n">
        <f aca="false">O60*J60</f>
        <v>236.295</v>
      </c>
      <c r="Q60" s="127" t="s">
        <v>58</v>
      </c>
      <c r="X60" s="9"/>
      <c r="Y60" s="9"/>
      <c r="Z60" s="9"/>
      <c r="AA60" s="9"/>
      <c r="AB60" s="9"/>
      <c r="AC60" s="9"/>
      <c r="AE60" s="9"/>
      <c r="AF60" s="9"/>
      <c r="AG60" s="9"/>
      <c r="AH60" s="9"/>
      <c r="AI60" s="9"/>
      <c r="AJ60" s="9"/>
      <c r="AK60" s="9"/>
      <c r="AL60" s="9"/>
    </row>
    <row r="61" customFormat="false" ht="12.75" hidden="false" customHeight="false" outlineLevel="0" collapsed="false">
      <c r="A61" s="127" t="n">
        <v>2</v>
      </c>
      <c r="B61" s="128" t="n">
        <v>90</v>
      </c>
      <c r="C61" s="129" t="s">
        <v>40</v>
      </c>
      <c r="D61" s="129" t="s">
        <v>132</v>
      </c>
      <c r="E61" s="129" t="s">
        <v>133</v>
      </c>
      <c r="F61" s="129" t="s">
        <v>86</v>
      </c>
      <c r="G61" s="130" t="n">
        <v>21771</v>
      </c>
      <c r="H61" s="129" t="s">
        <v>37</v>
      </c>
      <c r="I61" s="131" t="n">
        <v>88.3</v>
      </c>
      <c r="J61" s="132" t="n">
        <v>1.5703</v>
      </c>
      <c r="K61" s="129" t="n">
        <v>140</v>
      </c>
      <c r="L61" s="129" t="n">
        <v>145</v>
      </c>
      <c r="M61" s="133" t="n">
        <v>150</v>
      </c>
      <c r="N61" s="129"/>
      <c r="O61" s="134" t="n">
        <f aca="false">L61</f>
        <v>145</v>
      </c>
      <c r="P61" s="135" t="n">
        <f aca="false">O61*J61</f>
        <v>227.6935</v>
      </c>
      <c r="Q61" s="127" t="s">
        <v>58</v>
      </c>
      <c r="X61" s="9"/>
      <c r="Y61" s="9"/>
      <c r="Z61" s="9"/>
      <c r="AA61" s="9"/>
      <c r="AB61" s="9"/>
      <c r="AC61" s="9"/>
      <c r="AE61" s="9"/>
      <c r="AF61" s="9"/>
      <c r="AG61" s="9"/>
      <c r="AH61" s="9"/>
      <c r="AI61" s="9"/>
      <c r="AJ61" s="9"/>
      <c r="AK61" s="9"/>
      <c r="AL61" s="9"/>
    </row>
    <row r="62" customFormat="false" ht="12.75" hidden="false" customHeight="false" outlineLevel="0" collapsed="false">
      <c r="A62" s="127" t="n">
        <v>1</v>
      </c>
      <c r="B62" s="128" t="n">
        <v>90</v>
      </c>
      <c r="C62" s="129" t="s">
        <v>40</v>
      </c>
      <c r="D62" s="129" t="s">
        <v>134</v>
      </c>
      <c r="E62" s="129" t="s">
        <v>135</v>
      </c>
      <c r="F62" s="129" t="s">
        <v>136</v>
      </c>
      <c r="G62" s="130" t="n">
        <v>17766</v>
      </c>
      <c r="H62" s="129" t="s">
        <v>137</v>
      </c>
      <c r="I62" s="131" t="n">
        <v>87.2</v>
      </c>
      <c r="J62" s="132" t="n">
        <v>2.3129</v>
      </c>
      <c r="K62" s="129" t="n">
        <v>120</v>
      </c>
      <c r="L62" s="136" t="n">
        <v>127.5</v>
      </c>
      <c r="M62" s="133" t="n">
        <v>138</v>
      </c>
      <c r="N62" s="129"/>
      <c r="O62" s="134" t="n">
        <f aca="false">L62</f>
        <v>127.5</v>
      </c>
      <c r="P62" s="135" t="n">
        <f aca="false">O62*J62</f>
        <v>294.89475</v>
      </c>
      <c r="Q62" s="127" t="s">
        <v>138</v>
      </c>
      <c r="X62" s="9"/>
      <c r="Y62" s="9"/>
      <c r="Z62" s="9"/>
      <c r="AA62" s="9"/>
      <c r="AB62" s="9"/>
      <c r="AC62" s="9"/>
      <c r="AE62" s="9"/>
      <c r="AF62" s="9"/>
      <c r="AG62" s="9"/>
      <c r="AH62" s="9"/>
      <c r="AI62" s="9"/>
      <c r="AJ62" s="9"/>
      <c r="AK62" s="9"/>
      <c r="AL62" s="9"/>
    </row>
    <row r="63" customFormat="false" ht="12.75" hidden="false" customHeight="false" outlineLevel="0" collapsed="false">
      <c r="A63" s="138" t="s">
        <v>139</v>
      </c>
      <c r="B63" s="128" t="n">
        <v>90</v>
      </c>
      <c r="C63" s="129" t="s">
        <v>40</v>
      </c>
      <c r="D63" s="129" t="s">
        <v>140</v>
      </c>
      <c r="E63" s="129" t="s">
        <v>141</v>
      </c>
      <c r="F63" s="129" t="s">
        <v>83</v>
      </c>
      <c r="G63" s="130" t="n">
        <v>28411</v>
      </c>
      <c r="H63" s="129" t="s">
        <v>27</v>
      </c>
      <c r="I63" s="131" t="n">
        <v>88.5</v>
      </c>
      <c r="J63" s="132" t="n">
        <v>1.3042</v>
      </c>
      <c r="K63" s="129" t="n">
        <v>190</v>
      </c>
      <c r="L63" s="129" t="n">
        <v>200</v>
      </c>
      <c r="M63" s="133" t="n">
        <v>205</v>
      </c>
      <c r="N63" s="129"/>
      <c r="O63" s="139" t="n">
        <v>0</v>
      </c>
      <c r="P63" s="135" t="n">
        <f aca="false">O63*J63</f>
        <v>0</v>
      </c>
      <c r="Q63" s="127" t="s">
        <v>58</v>
      </c>
      <c r="X63" s="9"/>
      <c r="Y63" s="9"/>
      <c r="Z63" s="9"/>
      <c r="AA63" s="9"/>
      <c r="AB63" s="9"/>
      <c r="AC63" s="9"/>
      <c r="AE63" s="9"/>
      <c r="AF63" s="9"/>
      <c r="AG63" s="9"/>
      <c r="AH63" s="9"/>
      <c r="AI63" s="9"/>
      <c r="AJ63" s="9"/>
      <c r="AK63" s="9"/>
      <c r="AL63" s="9"/>
    </row>
    <row r="64" customFormat="false" ht="12.75" hidden="false" customHeight="false" outlineLevel="0" collapsed="false">
      <c r="A64" s="127" t="n">
        <v>1</v>
      </c>
      <c r="B64" s="128" t="n">
        <v>90</v>
      </c>
      <c r="C64" s="129" t="s">
        <v>40</v>
      </c>
      <c r="D64" s="129" t="s">
        <v>142</v>
      </c>
      <c r="E64" s="129" t="s">
        <v>143</v>
      </c>
      <c r="F64" s="129" t="s">
        <v>20</v>
      </c>
      <c r="G64" s="130" t="n">
        <v>31047</v>
      </c>
      <c r="H64" s="129" t="s">
        <v>27</v>
      </c>
      <c r="I64" s="131" t="n">
        <v>89.15</v>
      </c>
      <c r="J64" s="132" t="n">
        <v>1.2961</v>
      </c>
      <c r="K64" s="129" t="n">
        <v>180</v>
      </c>
      <c r="L64" s="129" t="n">
        <v>187.5</v>
      </c>
      <c r="M64" s="133" t="n">
        <v>190</v>
      </c>
      <c r="N64" s="129"/>
      <c r="O64" s="134" t="n">
        <f aca="false">L64</f>
        <v>187.5</v>
      </c>
      <c r="P64" s="135" t="n">
        <f aca="false">O64*J64</f>
        <v>243.01875</v>
      </c>
      <c r="Q64" s="127" t="s">
        <v>58</v>
      </c>
      <c r="X64" s="9"/>
      <c r="Y64" s="9"/>
      <c r="Z64" s="9"/>
      <c r="AA64" s="9"/>
      <c r="AB64" s="9"/>
      <c r="AC64" s="9"/>
      <c r="AE64" s="9"/>
      <c r="AF64" s="9"/>
      <c r="AG64" s="9"/>
      <c r="AH64" s="9"/>
      <c r="AI64" s="9"/>
      <c r="AJ64" s="9"/>
      <c r="AK64" s="9"/>
      <c r="AL64" s="9"/>
    </row>
    <row r="65" customFormat="false" ht="12.75" hidden="false" customHeight="false" outlineLevel="0" collapsed="false">
      <c r="A65" s="127" t="n">
        <v>2</v>
      </c>
      <c r="B65" s="128" t="n">
        <v>90</v>
      </c>
      <c r="C65" s="129" t="s">
        <v>40</v>
      </c>
      <c r="D65" s="129" t="s">
        <v>144</v>
      </c>
      <c r="E65" s="129" t="s">
        <v>145</v>
      </c>
      <c r="F65" s="129" t="s">
        <v>73</v>
      </c>
      <c r="G65" s="130" t="n">
        <v>28585</v>
      </c>
      <c r="H65" s="129" t="s">
        <v>27</v>
      </c>
      <c r="I65" s="131" t="n">
        <v>86.4</v>
      </c>
      <c r="J65" s="132" t="n">
        <v>1.3258</v>
      </c>
      <c r="K65" s="129" t="n">
        <v>155</v>
      </c>
      <c r="L65" s="129" t="n">
        <v>160</v>
      </c>
      <c r="M65" s="129" t="n">
        <v>165</v>
      </c>
      <c r="N65" s="129"/>
      <c r="O65" s="134" t="n">
        <f aca="false">M65</f>
        <v>165</v>
      </c>
      <c r="P65" s="135" t="n">
        <f aca="false">O65*J65</f>
        <v>218.757</v>
      </c>
      <c r="Q65" s="127" t="s">
        <v>58</v>
      </c>
      <c r="X65" s="9"/>
      <c r="Y65" s="9"/>
      <c r="Z65" s="9"/>
      <c r="AA65" s="9"/>
      <c r="AB65" s="9"/>
      <c r="AC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false" customHeight="false" outlineLevel="0" collapsed="false">
      <c r="A66" s="127" t="n">
        <v>1</v>
      </c>
      <c r="B66" s="128" t="n">
        <v>90</v>
      </c>
      <c r="C66" s="129" t="s">
        <v>40</v>
      </c>
      <c r="D66" s="129" t="s">
        <v>146</v>
      </c>
      <c r="E66" s="129" t="s">
        <v>25</v>
      </c>
      <c r="F66" s="129" t="s">
        <v>26</v>
      </c>
      <c r="G66" s="130" t="n">
        <v>34132</v>
      </c>
      <c r="H66" s="129" t="s">
        <v>91</v>
      </c>
      <c r="I66" s="131" t="n">
        <v>87.6</v>
      </c>
      <c r="J66" s="132" t="n">
        <v>1.4176</v>
      </c>
      <c r="K66" s="129" t="n">
        <v>130</v>
      </c>
      <c r="L66" s="129" t="n">
        <v>140</v>
      </c>
      <c r="M66" s="133" t="n">
        <v>142.5</v>
      </c>
      <c r="N66" s="129"/>
      <c r="O66" s="134" t="n">
        <f aca="false">L66</f>
        <v>140</v>
      </c>
      <c r="P66" s="135" t="n">
        <f aca="false">O66*J66</f>
        <v>198.464</v>
      </c>
      <c r="Q66" s="127" t="s">
        <v>58</v>
      </c>
      <c r="X66" s="9"/>
      <c r="Y66" s="9"/>
      <c r="Z66" s="9"/>
      <c r="AA66" s="9"/>
      <c r="AB66" s="9"/>
      <c r="AC66" s="9"/>
      <c r="AE66" s="9"/>
      <c r="AF66" s="9"/>
      <c r="AG66" s="9"/>
      <c r="AH66" s="9"/>
      <c r="AI66" s="9"/>
      <c r="AJ66" s="9"/>
      <c r="AK66" s="9"/>
      <c r="AL66" s="9"/>
    </row>
    <row r="67" customFormat="false" ht="13.5" hidden="false" customHeight="false" outlineLevel="0" collapsed="false">
      <c r="A67" s="90" t="n">
        <v>1</v>
      </c>
      <c r="B67" s="115" t="n">
        <v>90</v>
      </c>
      <c r="C67" s="82" t="s">
        <v>40</v>
      </c>
      <c r="D67" s="82" t="s">
        <v>147</v>
      </c>
      <c r="E67" s="82" t="s">
        <v>109</v>
      </c>
      <c r="F67" s="82" t="s">
        <v>73</v>
      </c>
      <c r="G67" s="116" t="n">
        <v>33746</v>
      </c>
      <c r="H67" s="82" t="s">
        <v>95</v>
      </c>
      <c r="I67" s="117" t="n">
        <v>86.9</v>
      </c>
      <c r="J67" s="118" t="n">
        <v>1.397</v>
      </c>
      <c r="K67" s="82" t="n">
        <v>130</v>
      </c>
      <c r="L67" s="82" t="n">
        <v>137.5</v>
      </c>
      <c r="M67" s="88" t="n">
        <v>0</v>
      </c>
      <c r="N67" s="82"/>
      <c r="O67" s="31" t="n">
        <f aca="false">L67</f>
        <v>137.5</v>
      </c>
      <c r="P67" s="89" t="n">
        <f aca="false">O67*J67</f>
        <v>192.0875</v>
      </c>
      <c r="Q67" s="90" t="s">
        <v>58</v>
      </c>
      <c r="X67" s="9"/>
      <c r="Y67" s="9"/>
      <c r="Z67" s="9"/>
      <c r="AA67" s="9"/>
      <c r="AB67" s="9"/>
      <c r="AC67" s="9"/>
      <c r="AE67" s="9"/>
      <c r="AF67" s="9"/>
      <c r="AG67" s="9"/>
      <c r="AH67" s="9"/>
      <c r="AI67" s="9"/>
      <c r="AJ67" s="9"/>
      <c r="AK67" s="9"/>
      <c r="AL67" s="9"/>
    </row>
    <row r="68" customFormat="false" ht="12.75" hidden="false" customHeight="false" outlineLevel="0" collapsed="false">
      <c r="A68" s="91" t="n">
        <v>1</v>
      </c>
      <c r="B68" s="92" t="n">
        <v>100</v>
      </c>
      <c r="C68" s="93" t="s">
        <v>40</v>
      </c>
      <c r="D68" s="93" t="s">
        <v>148</v>
      </c>
      <c r="E68" s="93" t="s">
        <v>149</v>
      </c>
      <c r="F68" s="93" t="s">
        <v>150</v>
      </c>
      <c r="G68" s="94" t="n">
        <v>32698</v>
      </c>
      <c r="H68" s="93" t="s">
        <v>32</v>
      </c>
      <c r="I68" s="95" t="n">
        <v>92.6</v>
      </c>
      <c r="J68" s="96" t="n">
        <v>1.2952</v>
      </c>
      <c r="K68" s="93" t="n">
        <v>180</v>
      </c>
      <c r="L68" s="93" t="n">
        <v>185</v>
      </c>
      <c r="M68" s="98" t="n">
        <v>187.5</v>
      </c>
      <c r="N68" s="97" t="n">
        <v>192.5</v>
      </c>
      <c r="O68" s="99" t="n">
        <v>187.5</v>
      </c>
      <c r="P68" s="100" t="n">
        <f aca="false">O68*J68</f>
        <v>242.85</v>
      </c>
      <c r="Q68" s="91" t="s">
        <v>151</v>
      </c>
      <c r="X68" s="9"/>
      <c r="Y68" s="9"/>
      <c r="Z68" s="9"/>
      <c r="AA68" s="9"/>
      <c r="AB68" s="9"/>
      <c r="AC68" s="9"/>
      <c r="AE68" s="9"/>
      <c r="AF68" s="9"/>
      <c r="AG68" s="9"/>
      <c r="AH68" s="9"/>
      <c r="AI68" s="9"/>
      <c r="AJ68" s="9"/>
      <c r="AK68" s="9"/>
      <c r="AL68" s="9"/>
    </row>
    <row r="69" customFormat="false" ht="12.75" hidden="false" customHeight="false" outlineLevel="0" collapsed="false">
      <c r="A69" s="127" t="n">
        <v>2</v>
      </c>
      <c r="B69" s="128" t="n">
        <v>100</v>
      </c>
      <c r="C69" s="129" t="s">
        <v>40</v>
      </c>
      <c r="D69" s="129" t="s">
        <v>152</v>
      </c>
      <c r="E69" s="129" t="s">
        <v>153</v>
      </c>
      <c r="F69" s="129" t="s">
        <v>36</v>
      </c>
      <c r="G69" s="130" t="n">
        <v>32275</v>
      </c>
      <c r="H69" s="129" t="s">
        <v>32</v>
      </c>
      <c r="I69" s="131" t="n">
        <v>98.35</v>
      </c>
      <c r="J69" s="132" t="n">
        <v>1.2425</v>
      </c>
      <c r="K69" s="129" t="n">
        <v>142.5</v>
      </c>
      <c r="L69" s="129" t="n">
        <v>152.5</v>
      </c>
      <c r="M69" s="133" t="n">
        <v>157.5</v>
      </c>
      <c r="N69" s="129"/>
      <c r="O69" s="134" t="n">
        <v>152.5</v>
      </c>
      <c r="P69" s="135" t="n">
        <f aca="false">O69*J69</f>
        <v>189.48125</v>
      </c>
      <c r="Q69" s="127" t="s">
        <v>58</v>
      </c>
      <c r="X69" s="9"/>
      <c r="Y69" s="9"/>
      <c r="Z69" s="9"/>
      <c r="AA69" s="9"/>
      <c r="AB69" s="9"/>
      <c r="AC69" s="9"/>
      <c r="AE69" s="9"/>
      <c r="AF69" s="9"/>
      <c r="AG69" s="9"/>
      <c r="AH69" s="9"/>
      <c r="AI69" s="9"/>
      <c r="AJ69" s="9"/>
      <c r="AK69" s="9"/>
      <c r="AL69" s="9"/>
    </row>
    <row r="70" customFormat="false" ht="12.75" hidden="false" customHeight="false" outlineLevel="0" collapsed="false">
      <c r="A70" s="127" t="n">
        <v>3</v>
      </c>
      <c r="B70" s="128" t="n">
        <v>100</v>
      </c>
      <c r="C70" s="129" t="s">
        <v>40</v>
      </c>
      <c r="D70" s="129" t="s">
        <v>154</v>
      </c>
      <c r="E70" s="129" t="s">
        <v>69</v>
      </c>
      <c r="F70" s="129" t="s">
        <v>70</v>
      </c>
      <c r="G70" s="130" t="n">
        <v>32164</v>
      </c>
      <c r="H70" s="129" t="s">
        <v>32</v>
      </c>
      <c r="I70" s="131" t="n">
        <v>96.5</v>
      </c>
      <c r="J70" s="132" t="n">
        <v>1.2412</v>
      </c>
      <c r="K70" s="129" t="n">
        <v>130</v>
      </c>
      <c r="L70" s="133" t="n">
        <v>142.5</v>
      </c>
      <c r="M70" s="133" t="n">
        <v>145</v>
      </c>
      <c r="N70" s="133" t="n">
        <v>155</v>
      </c>
      <c r="O70" s="134" t="n">
        <v>130</v>
      </c>
      <c r="P70" s="135" t="n">
        <f aca="false">O70*J70</f>
        <v>161.356</v>
      </c>
      <c r="Q70" s="127" t="s">
        <v>58</v>
      </c>
      <c r="X70" s="9"/>
      <c r="Y70" s="9"/>
      <c r="Z70" s="9"/>
      <c r="AA70" s="9"/>
      <c r="AB70" s="9"/>
      <c r="AC70" s="9"/>
      <c r="AE70" s="9"/>
      <c r="AF70" s="9"/>
      <c r="AG70" s="9"/>
      <c r="AH70" s="9"/>
      <c r="AI70" s="9"/>
      <c r="AJ70" s="9"/>
      <c r="AK70" s="9"/>
      <c r="AL70" s="9"/>
    </row>
    <row r="71" customFormat="false" ht="12.75" hidden="false" customHeight="false" outlineLevel="0" collapsed="false">
      <c r="A71" s="127" t="n">
        <v>1</v>
      </c>
      <c r="B71" s="128" t="n">
        <v>100</v>
      </c>
      <c r="C71" s="129" t="s">
        <v>40</v>
      </c>
      <c r="D71" s="129" t="s">
        <v>155</v>
      </c>
      <c r="E71" s="129" t="s">
        <v>156</v>
      </c>
      <c r="F71" s="129" t="s">
        <v>43</v>
      </c>
      <c r="G71" s="130" t="n">
        <v>25868</v>
      </c>
      <c r="H71" s="129" t="s">
        <v>21</v>
      </c>
      <c r="I71" s="131" t="n">
        <v>94.95</v>
      </c>
      <c r="J71" s="132" t="n">
        <v>1.2533</v>
      </c>
      <c r="K71" s="133" t="n">
        <v>165</v>
      </c>
      <c r="L71" s="129" t="n">
        <v>170</v>
      </c>
      <c r="M71" s="129" t="n">
        <v>177.5</v>
      </c>
      <c r="N71" s="129"/>
      <c r="O71" s="134" t="n">
        <v>177.5</v>
      </c>
      <c r="P71" s="135" t="n">
        <f aca="false">O71*J71</f>
        <v>222.46075</v>
      </c>
      <c r="Q71" s="127" t="s">
        <v>58</v>
      </c>
      <c r="X71" s="9"/>
      <c r="Y71" s="9"/>
      <c r="Z71" s="9"/>
      <c r="AA71" s="9"/>
      <c r="AB71" s="9"/>
      <c r="AC71" s="9"/>
      <c r="AE71" s="9"/>
      <c r="AF71" s="9"/>
      <c r="AG71" s="9"/>
      <c r="AH71" s="9"/>
      <c r="AI71" s="9"/>
      <c r="AJ71" s="9"/>
      <c r="AK71" s="9"/>
      <c r="AL71" s="9"/>
    </row>
    <row r="72" customFormat="false" ht="12.75" hidden="false" customHeight="false" outlineLevel="0" collapsed="false">
      <c r="A72" s="127" t="n">
        <v>1</v>
      </c>
      <c r="B72" s="128" t="n">
        <v>100</v>
      </c>
      <c r="C72" s="129" t="s">
        <v>40</v>
      </c>
      <c r="D72" s="129" t="s">
        <v>157</v>
      </c>
      <c r="E72" s="129" t="s">
        <v>158</v>
      </c>
      <c r="F72" s="129" t="s">
        <v>36</v>
      </c>
      <c r="G72" s="130" t="n">
        <v>20277</v>
      </c>
      <c r="H72" s="129" t="s">
        <v>37</v>
      </c>
      <c r="I72" s="131" t="n">
        <v>98.3</v>
      </c>
      <c r="J72" s="132" t="n">
        <v>1.6976</v>
      </c>
      <c r="K72" s="129" t="n">
        <v>150</v>
      </c>
      <c r="L72" s="129" t="n">
        <v>157.5</v>
      </c>
      <c r="M72" s="129" t="n">
        <v>162.5</v>
      </c>
      <c r="N72" s="129"/>
      <c r="O72" s="134" t="n">
        <v>162.5</v>
      </c>
      <c r="P72" s="135" t="n">
        <f aca="false">O72*J72</f>
        <v>275.86</v>
      </c>
      <c r="Q72" s="127" t="s">
        <v>58</v>
      </c>
      <c r="X72" s="9"/>
      <c r="Y72" s="9"/>
      <c r="Z72" s="9"/>
      <c r="AA72" s="9"/>
      <c r="AB72" s="9"/>
      <c r="AC72" s="9"/>
      <c r="AE72" s="9"/>
      <c r="AF72" s="9"/>
      <c r="AG72" s="9"/>
      <c r="AH72" s="9"/>
      <c r="AI72" s="9"/>
      <c r="AJ72" s="9"/>
      <c r="AK72" s="9"/>
      <c r="AL72" s="9"/>
    </row>
    <row r="73" customFormat="false" ht="12.75" hidden="false" customHeight="false" outlineLevel="0" collapsed="false">
      <c r="A73" s="127" t="n">
        <v>1</v>
      </c>
      <c r="B73" s="128" t="n">
        <v>100</v>
      </c>
      <c r="C73" s="129" t="s">
        <v>40</v>
      </c>
      <c r="D73" s="129" t="s">
        <v>159</v>
      </c>
      <c r="E73" s="129" t="s">
        <v>160</v>
      </c>
      <c r="F73" s="129" t="s">
        <v>43</v>
      </c>
      <c r="G73" s="130" t="n">
        <v>15141</v>
      </c>
      <c r="H73" s="129" t="s">
        <v>137</v>
      </c>
      <c r="I73" s="131" t="n">
        <v>95.65</v>
      </c>
      <c r="J73" s="132" t="n">
        <v>2.5541</v>
      </c>
      <c r="K73" s="140" t="n">
        <v>100</v>
      </c>
      <c r="L73" s="129" t="n">
        <v>110</v>
      </c>
      <c r="M73" s="141" t="n">
        <v>115</v>
      </c>
      <c r="N73" s="133" t="n">
        <v>115</v>
      </c>
      <c r="O73" s="134" t="n">
        <v>110</v>
      </c>
      <c r="P73" s="135" t="n">
        <f aca="false">O73*J73</f>
        <v>280.951</v>
      </c>
      <c r="Q73" s="127" t="s">
        <v>58</v>
      </c>
      <c r="X73" s="9"/>
      <c r="Y73" s="9"/>
      <c r="Z73" s="9"/>
      <c r="AA73" s="9"/>
      <c r="AB73" s="9"/>
      <c r="AC73" s="9"/>
      <c r="AE73" s="9"/>
      <c r="AF73" s="9"/>
      <c r="AG73" s="9"/>
      <c r="AH73" s="9"/>
      <c r="AI73" s="9"/>
      <c r="AJ73" s="9"/>
      <c r="AK73" s="9"/>
      <c r="AL73" s="9"/>
    </row>
    <row r="74" customFormat="false" ht="12.75" hidden="false" customHeight="false" outlineLevel="0" collapsed="false">
      <c r="A74" s="127" t="n">
        <v>1</v>
      </c>
      <c r="B74" s="128" t="n">
        <v>100</v>
      </c>
      <c r="C74" s="129" t="s">
        <v>40</v>
      </c>
      <c r="D74" s="129" t="s">
        <v>161</v>
      </c>
      <c r="E74" s="129" t="s">
        <v>162</v>
      </c>
      <c r="F74" s="129" t="s">
        <v>163</v>
      </c>
      <c r="G74" s="130" t="n">
        <v>29972</v>
      </c>
      <c r="H74" s="129" t="s">
        <v>27</v>
      </c>
      <c r="I74" s="131" t="n">
        <v>97.75</v>
      </c>
      <c r="J74" s="132" t="n">
        <v>1.2355</v>
      </c>
      <c r="K74" s="129" t="n">
        <v>190</v>
      </c>
      <c r="L74" s="129" t="n">
        <v>200</v>
      </c>
      <c r="M74" s="133" t="n">
        <v>205</v>
      </c>
      <c r="N74" s="129"/>
      <c r="O74" s="134" t="n">
        <v>200</v>
      </c>
      <c r="P74" s="135" t="n">
        <f aca="false">O74*J74</f>
        <v>247.1</v>
      </c>
      <c r="Q74" s="127" t="s">
        <v>164</v>
      </c>
      <c r="X74" s="9"/>
      <c r="Y74" s="9"/>
      <c r="Z74" s="9"/>
      <c r="AA74" s="9"/>
      <c r="AB74" s="9"/>
      <c r="AC74" s="9"/>
      <c r="AE74" s="9"/>
      <c r="AF74" s="9"/>
      <c r="AG74" s="9"/>
      <c r="AH74" s="9"/>
      <c r="AI74" s="9"/>
      <c r="AJ74" s="9"/>
      <c r="AK74" s="9"/>
      <c r="AL74" s="9"/>
    </row>
    <row r="75" customFormat="false" ht="12.75" hidden="false" customHeight="false" outlineLevel="0" collapsed="false">
      <c r="A75" s="127" t="n">
        <v>2</v>
      </c>
      <c r="B75" s="128" t="n">
        <v>100</v>
      </c>
      <c r="C75" s="129" t="s">
        <v>40</v>
      </c>
      <c r="D75" s="129" t="s">
        <v>165</v>
      </c>
      <c r="E75" s="129" t="s">
        <v>166</v>
      </c>
      <c r="F75" s="129" t="s">
        <v>73</v>
      </c>
      <c r="G75" s="130" t="s">
        <v>62</v>
      </c>
      <c r="H75" s="129" t="s">
        <v>27</v>
      </c>
      <c r="I75" s="131" t="n">
        <v>92.35</v>
      </c>
      <c r="J75" s="132" t="n">
        <v>1.2698</v>
      </c>
      <c r="K75" s="129" t="n">
        <v>190</v>
      </c>
      <c r="L75" s="133" t="n">
        <v>200</v>
      </c>
      <c r="M75" s="133" t="n">
        <v>200</v>
      </c>
      <c r="N75" s="129"/>
      <c r="O75" s="134" t="n">
        <v>190</v>
      </c>
      <c r="P75" s="135" t="n">
        <f aca="false">O75*J75</f>
        <v>241.262</v>
      </c>
      <c r="Q75" s="127" t="s">
        <v>58</v>
      </c>
      <c r="X75" s="9"/>
      <c r="Y75" s="9"/>
      <c r="Z75" s="9"/>
      <c r="AA75" s="9"/>
      <c r="AB75" s="9"/>
      <c r="AC75" s="9"/>
      <c r="AE75" s="9"/>
      <c r="AF75" s="9"/>
      <c r="AG75" s="9"/>
      <c r="AH75" s="9"/>
      <c r="AI75" s="9"/>
      <c r="AJ75" s="9"/>
      <c r="AK75" s="9"/>
      <c r="AL75" s="9"/>
    </row>
    <row r="76" customFormat="false" ht="12.75" hidden="false" customHeight="false" outlineLevel="0" collapsed="false">
      <c r="A76" s="127" t="n">
        <v>3</v>
      </c>
      <c r="B76" s="128" t="n">
        <v>100</v>
      </c>
      <c r="C76" s="129" t="s">
        <v>40</v>
      </c>
      <c r="D76" s="129" t="s">
        <v>148</v>
      </c>
      <c r="E76" s="129" t="s">
        <v>149</v>
      </c>
      <c r="F76" s="129" t="s">
        <v>150</v>
      </c>
      <c r="G76" s="130" t="n">
        <v>32698</v>
      </c>
      <c r="H76" s="129" t="s">
        <v>27</v>
      </c>
      <c r="I76" s="131" t="n">
        <v>92.6</v>
      </c>
      <c r="J76" s="132" t="n">
        <v>1.2698</v>
      </c>
      <c r="K76" s="129" t="n">
        <v>180</v>
      </c>
      <c r="L76" s="129" t="n">
        <v>185</v>
      </c>
      <c r="M76" s="129" t="n">
        <v>187.5</v>
      </c>
      <c r="N76" s="133" t="n">
        <v>192.5</v>
      </c>
      <c r="O76" s="134" t="n">
        <v>187.5</v>
      </c>
      <c r="P76" s="135" t="n">
        <f aca="false">O76*J76</f>
        <v>238.0875</v>
      </c>
      <c r="Q76" s="127" t="s">
        <v>58</v>
      </c>
      <c r="X76" s="9"/>
      <c r="Y76" s="9"/>
      <c r="Z76" s="9"/>
      <c r="AA76" s="9"/>
      <c r="AB76" s="9"/>
      <c r="AC76" s="9"/>
      <c r="AE76" s="9"/>
      <c r="AF76" s="9"/>
      <c r="AG76" s="9"/>
      <c r="AH76" s="9"/>
      <c r="AI76" s="9"/>
      <c r="AJ76" s="9"/>
      <c r="AK76" s="9"/>
      <c r="AL76" s="9"/>
    </row>
    <row r="77" customFormat="false" ht="12.75" hidden="false" customHeight="false" outlineLevel="0" collapsed="false">
      <c r="A77" s="127" t="n">
        <v>4</v>
      </c>
      <c r="B77" s="128" t="n">
        <v>100</v>
      </c>
      <c r="C77" s="129" t="s">
        <v>40</v>
      </c>
      <c r="D77" s="129" t="s">
        <v>167</v>
      </c>
      <c r="E77" s="129" t="s">
        <v>25</v>
      </c>
      <c r="F77" s="129" t="s">
        <v>26</v>
      </c>
      <c r="G77" s="130" t="n">
        <v>31683</v>
      </c>
      <c r="H77" s="129" t="s">
        <v>27</v>
      </c>
      <c r="I77" s="131" t="n">
        <v>96.9</v>
      </c>
      <c r="J77" s="132" t="n">
        <v>1.2383</v>
      </c>
      <c r="K77" s="129" t="n">
        <v>155</v>
      </c>
      <c r="L77" s="129" t="n">
        <v>162.5</v>
      </c>
      <c r="M77" s="129" t="n">
        <v>167.5</v>
      </c>
      <c r="N77" s="129"/>
      <c r="O77" s="134" t="n">
        <v>167.5</v>
      </c>
      <c r="P77" s="135" t="n">
        <f aca="false">O77*J77</f>
        <v>207.41525</v>
      </c>
      <c r="Q77" s="127" t="s">
        <v>58</v>
      </c>
      <c r="X77" s="9"/>
      <c r="Y77" s="9"/>
      <c r="Z77" s="9"/>
      <c r="AA77" s="9"/>
      <c r="AB77" s="9"/>
      <c r="AC77" s="9"/>
      <c r="AE77" s="9"/>
      <c r="AF77" s="9"/>
      <c r="AG77" s="9"/>
      <c r="AH77" s="9"/>
      <c r="AI77" s="9"/>
      <c r="AJ77" s="9"/>
      <c r="AK77" s="9"/>
      <c r="AL77" s="9"/>
    </row>
    <row r="78" customFormat="false" ht="12.75" hidden="false" customHeight="false" outlineLevel="0" collapsed="false">
      <c r="A78" s="127" t="n">
        <v>1</v>
      </c>
      <c r="B78" s="128" t="n">
        <v>100</v>
      </c>
      <c r="C78" s="129" t="s">
        <v>40</v>
      </c>
      <c r="D78" s="129" t="s">
        <v>168</v>
      </c>
      <c r="E78" s="129" t="s">
        <v>158</v>
      </c>
      <c r="F78" s="129" t="s">
        <v>36</v>
      </c>
      <c r="G78" s="130" t="n">
        <v>34766</v>
      </c>
      <c r="H78" s="129" t="s">
        <v>91</v>
      </c>
      <c r="I78" s="131" t="n">
        <v>90.55</v>
      </c>
      <c r="J78" s="132" t="n">
        <v>1.4514</v>
      </c>
      <c r="K78" s="129" t="n">
        <v>85</v>
      </c>
      <c r="L78" s="129" t="n">
        <v>92.5</v>
      </c>
      <c r="M78" s="129" t="n">
        <v>97.5</v>
      </c>
      <c r="N78" s="129"/>
      <c r="O78" s="134" t="n">
        <v>97.5</v>
      </c>
      <c r="P78" s="135" t="n">
        <f aca="false">O78*J78</f>
        <v>141.5115</v>
      </c>
      <c r="Q78" s="127" t="s">
        <v>58</v>
      </c>
      <c r="X78" s="9"/>
      <c r="Y78" s="9"/>
      <c r="Z78" s="9"/>
      <c r="AA78" s="9"/>
      <c r="AB78" s="9"/>
      <c r="AC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</row>
    <row r="79" customFormat="false" ht="12.75" hidden="false" customHeight="false" outlineLevel="0" collapsed="false">
      <c r="A79" s="127" t="n">
        <v>1</v>
      </c>
      <c r="B79" s="128" t="n">
        <v>100</v>
      </c>
      <c r="C79" s="129" t="s">
        <v>40</v>
      </c>
      <c r="D79" s="129" t="s">
        <v>169</v>
      </c>
      <c r="E79" s="129" t="s">
        <v>170</v>
      </c>
      <c r="F79" s="129" t="s">
        <v>171</v>
      </c>
      <c r="G79" s="130" t="n">
        <v>33440</v>
      </c>
      <c r="H79" s="129" t="s">
        <v>95</v>
      </c>
      <c r="I79" s="131" t="n">
        <v>98.45</v>
      </c>
      <c r="J79" s="132" t="n">
        <v>1.2794</v>
      </c>
      <c r="K79" s="129" t="n">
        <v>166</v>
      </c>
      <c r="L79" s="129" t="n">
        <v>175</v>
      </c>
      <c r="M79" s="136" t="n">
        <v>180</v>
      </c>
      <c r="N79" s="133" t="n">
        <v>187.5</v>
      </c>
      <c r="O79" s="134" t="n">
        <v>180</v>
      </c>
      <c r="P79" s="135" t="n">
        <f aca="false">O79*J79</f>
        <v>230.292</v>
      </c>
      <c r="Q79" s="127" t="s">
        <v>172</v>
      </c>
      <c r="X79" s="9"/>
      <c r="Y79" s="9"/>
      <c r="Z79" s="9"/>
      <c r="AA79" s="9"/>
      <c r="AB79" s="9"/>
      <c r="AC79" s="9"/>
      <c r="AE79" s="9"/>
      <c r="AF79" s="9"/>
      <c r="AG79" s="9"/>
      <c r="AH79" s="9"/>
      <c r="AI79" s="9"/>
      <c r="AJ79" s="9"/>
      <c r="AK79" s="9"/>
      <c r="AL79" s="9"/>
    </row>
    <row r="80" customFormat="false" ht="13.5" hidden="false" customHeight="false" outlineLevel="0" collapsed="false">
      <c r="A80" s="101" t="n">
        <v>2</v>
      </c>
      <c r="B80" s="102" t="n">
        <v>100</v>
      </c>
      <c r="C80" s="103" t="s">
        <v>40</v>
      </c>
      <c r="D80" s="103" t="s">
        <v>173</v>
      </c>
      <c r="E80" s="103" t="s">
        <v>69</v>
      </c>
      <c r="F80" s="103" t="s">
        <v>70</v>
      </c>
      <c r="G80" s="104" t="n">
        <v>33780</v>
      </c>
      <c r="H80" s="103" t="s">
        <v>95</v>
      </c>
      <c r="I80" s="105" t="n">
        <v>97.6</v>
      </c>
      <c r="J80" s="106" t="n">
        <v>1.3096</v>
      </c>
      <c r="K80" s="107" t="n">
        <v>140</v>
      </c>
      <c r="L80" s="103" t="n">
        <v>142.5</v>
      </c>
      <c r="M80" s="103" t="n">
        <v>150</v>
      </c>
      <c r="N80" s="103"/>
      <c r="O80" s="109" t="n">
        <v>150</v>
      </c>
      <c r="P80" s="110" t="n">
        <f aca="false">O80*J80</f>
        <v>196.44</v>
      </c>
      <c r="Q80" s="101" t="s">
        <v>58</v>
      </c>
      <c r="X80" s="9"/>
      <c r="Y80" s="9"/>
      <c r="Z80" s="9"/>
      <c r="AA80" s="9"/>
      <c r="AB80" s="9"/>
      <c r="AC80" s="9"/>
      <c r="AE80" s="9"/>
      <c r="AF80" s="9"/>
      <c r="AG80" s="9"/>
      <c r="AH80" s="9"/>
      <c r="AI80" s="9"/>
      <c r="AJ80" s="9"/>
      <c r="AK80" s="9"/>
      <c r="AL80" s="9"/>
    </row>
    <row r="81" customFormat="false" ht="12.75" hidden="false" customHeight="false" outlineLevel="0" collapsed="false">
      <c r="A81" s="79" t="n">
        <v>1</v>
      </c>
      <c r="B81" s="111" t="n">
        <v>110</v>
      </c>
      <c r="C81" s="70" t="s">
        <v>40</v>
      </c>
      <c r="D81" s="70" t="s">
        <v>174</v>
      </c>
      <c r="E81" s="70" t="s">
        <v>69</v>
      </c>
      <c r="F81" s="70" t="s">
        <v>70</v>
      </c>
      <c r="G81" s="112" t="n">
        <v>32569</v>
      </c>
      <c r="H81" s="70" t="s">
        <v>32</v>
      </c>
      <c r="I81" s="113" t="n">
        <v>104.4</v>
      </c>
      <c r="J81" s="114" t="n">
        <v>1.2133</v>
      </c>
      <c r="K81" s="70" t="n">
        <v>160</v>
      </c>
      <c r="L81" s="76" t="n">
        <v>167.5</v>
      </c>
      <c r="M81" s="70" t="n">
        <v>172.5</v>
      </c>
      <c r="N81" s="70" t="n">
        <v>181</v>
      </c>
      <c r="O81" s="77" t="n">
        <v>172.5</v>
      </c>
      <c r="P81" s="78" t="n">
        <f aca="false">O81*J81</f>
        <v>209.29425</v>
      </c>
      <c r="Q81" s="79" t="s">
        <v>58</v>
      </c>
      <c r="X81" s="9"/>
      <c r="Y81" s="9"/>
      <c r="Z81" s="9"/>
      <c r="AA81" s="9"/>
      <c r="AB81" s="9"/>
      <c r="AC81" s="9"/>
      <c r="AE81" s="9"/>
      <c r="AF81" s="9"/>
      <c r="AG81" s="9"/>
      <c r="AH81" s="9"/>
      <c r="AI81" s="9"/>
      <c r="AJ81" s="9"/>
      <c r="AK81" s="9"/>
      <c r="AL81" s="9"/>
    </row>
    <row r="82" customFormat="false" ht="12.75" hidden="false" customHeight="false" outlineLevel="0" collapsed="false">
      <c r="A82" s="127" t="n">
        <v>1</v>
      </c>
      <c r="B82" s="128" t="n">
        <v>110</v>
      </c>
      <c r="C82" s="129" t="s">
        <v>40</v>
      </c>
      <c r="D82" s="129" t="s">
        <v>175</v>
      </c>
      <c r="E82" s="129" t="s">
        <v>35</v>
      </c>
      <c r="F82" s="129" t="s">
        <v>36</v>
      </c>
      <c r="G82" s="130" t="n">
        <v>23242</v>
      </c>
      <c r="H82" s="129" t="s">
        <v>21</v>
      </c>
      <c r="I82" s="131" t="n">
        <v>109.25</v>
      </c>
      <c r="J82" s="132" t="n">
        <v>1.2935</v>
      </c>
      <c r="K82" s="129" t="n">
        <v>150</v>
      </c>
      <c r="L82" s="129" t="n">
        <v>155</v>
      </c>
      <c r="M82" s="129" t="n">
        <v>160</v>
      </c>
      <c r="N82" s="129"/>
      <c r="O82" s="134" t="n">
        <v>160</v>
      </c>
      <c r="P82" s="135" t="n">
        <f aca="false">O82*J82</f>
        <v>206.96</v>
      </c>
      <c r="Q82" s="127" t="s">
        <v>58</v>
      </c>
      <c r="X82" s="9"/>
      <c r="Y82" s="9"/>
      <c r="Z82" s="9"/>
      <c r="AA82" s="9"/>
      <c r="AB82" s="9"/>
      <c r="AC82" s="9"/>
      <c r="AE82" s="9"/>
      <c r="AF82" s="9"/>
      <c r="AG82" s="9"/>
      <c r="AH82" s="9"/>
      <c r="AI82" s="9"/>
      <c r="AJ82" s="9"/>
      <c r="AK82" s="9"/>
      <c r="AL82" s="9"/>
    </row>
    <row r="83" customFormat="false" ht="12.75" hidden="false" customHeight="false" outlineLevel="0" collapsed="false">
      <c r="A83" s="127" t="n">
        <v>1</v>
      </c>
      <c r="B83" s="128" t="n">
        <v>110</v>
      </c>
      <c r="C83" s="129" t="s">
        <v>40</v>
      </c>
      <c r="D83" s="129" t="s">
        <v>176</v>
      </c>
      <c r="E83" s="129" t="s">
        <v>25</v>
      </c>
      <c r="F83" s="129" t="s">
        <v>26</v>
      </c>
      <c r="G83" s="130" t="n">
        <v>20854</v>
      </c>
      <c r="H83" s="129" t="s">
        <v>37</v>
      </c>
      <c r="I83" s="131" t="n">
        <v>102.05</v>
      </c>
      <c r="J83" s="132" t="n">
        <v>1.6109</v>
      </c>
      <c r="K83" s="129" t="n">
        <v>152.5</v>
      </c>
      <c r="L83" s="129" t="n">
        <v>162.5</v>
      </c>
      <c r="M83" s="129" t="n">
        <v>167.5</v>
      </c>
      <c r="N83" s="129"/>
      <c r="O83" s="134" t="n">
        <v>167.5</v>
      </c>
      <c r="P83" s="135" t="n">
        <f aca="false">O83*J83</f>
        <v>269.82575</v>
      </c>
      <c r="Q83" s="127" t="s">
        <v>58</v>
      </c>
      <c r="X83" s="9"/>
      <c r="Y83" s="9"/>
      <c r="Z83" s="9"/>
      <c r="AA83" s="9"/>
      <c r="AB83" s="9"/>
      <c r="AC83" s="9"/>
      <c r="AE83" s="9"/>
      <c r="AF83" s="9"/>
      <c r="AG83" s="9"/>
      <c r="AH83" s="9"/>
      <c r="AI83" s="9"/>
      <c r="AJ83" s="9"/>
      <c r="AK83" s="9"/>
      <c r="AL83" s="9"/>
    </row>
    <row r="84" customFormat="false" ht="12.75" hidden="false" customHeight="false" outlineLevel="0" collapsed="false">
      <c r="A84" s="127" t="n">
        <v>1</v>
      </c>
      <c r="B84" s="128" t="n">
        <v>110</v>
      </c>
      <c r="C84" s="129" t="s">
        <v>40</v>
      </c>
      <c r="D84" s="129" t="s">
        <v>177</v>
      </c>
      <c r="E84" s="129" t="s">
        <v>141</v>
      </c>
      <c r="F84" s="129" t="s">
        <v>83</v>
      </c>
      <c r="G84" s="130" t="n">
        <v>17248</v>
      </c>
      <c r="H84" s="129" t="s">
        <v>137</v>
      </c>
      <c r="I84" s="131" t="n">
        <v>106.75</v>
      </c>
      <c r="J84" s="132" t="n">
        <v>2.2248</v>
      </c>
      <c r="K84" s="129" t="n">
        <v>140</v>
      </c>
      <c r="L84" s="129" t="n">
        <v>150</v>
      </c>
      <c r="M84" s="129" t="n">
        <v>155</v>
      </c>
      <c r="N84" s="129"/>
      <c r="O84" s="134" t="n">
        <v>150</v>
      </c>
      <c r="P84" s="135" t="n">
        <f aca="false">O84*J84</f>
        <v>333.72</v>
      </c>
      <c r="Q84" s="127" t="s">
        <v>178</v>
      </c>
      <c r="X84" s="9"/>
      <c r="Y84" s="9"/>
      <c r="Z84" s="9"/>
      <c r="AA84" s="9"/>
      <c r="AB84" s="9"/>
      <c r="AC84" s="9"/>
      <c r="AE84" s="9"/>
      <c r="AF84" s="9"/>
      <c r="AG84" s="9"/>
      <c r="AH84" s="9"/>
      <c r="AI84" s="9"/>
      <c r="AJ84" s="9"/>
      <c r="AK84" s="9"/>
      <c r="AL84" s="9"/>
    </row>
    <row r="85" customFormat="false" ht="12.75" hidden="false" customHeight="false" outlineLevel="0" collapsed="false">
      <c r="A85" s="127" t="n">
        <v>1</v>
      </c>
      <c r="B85" s="128" t="n">
        <v>110</v>
      </c>
      <c r="C85" s="129" t="s">
        <v>40</v>
      </c>
      <c r="D85" s="129" t="s">
        <v>179</v>
      </c>
      <c r="E85" s="129" t="s">
        <v>180</v>
      </c>
      <c r="F85" s="129" t="s">
        <v>83</v>
      </c>
      <c r="G85" s="130" t="n">
        <v>29703</v>
      </c>
      <c r="H85" s="129" t="s">
        <v>27</v>
      </c>
      <c r="I85" s="131" t="n">
        <v>108.15</v>
      </c>
      <c r="J85" s="132" t="n">
        <v>1.1885</v>
      </c>
      <c r="K85" s="129" t="n">
        <v>195</v>
      </c>
      <c r="L85" s="129" t="n">
        <v>202.5</v>
      </c>
      <c r="M85" s="129" t="n">
        <v>205</v>
      </c>
      <c r="N85" s="129"/>
      <c r="O85" s="134" t="n">
        <v>205</v>
      </c>
      <c r="P85" s="135" t="n">
        <f aca="false">O85*J85</f>
        <v>243.6425</v>
      </c>
      <c r="Q85" s="127" t="s">
        <v>58</v>
      </c>
      <c r="X85" s="9"/>
      <c r="Y85" s="9"/>
      <c r="Z85" s="9"/>
      <c r="AA85" s="9"/>
      <c r="AB85" s="9"/>
      <c r="AC85" s="9"/>
      <c r="AE85" s="9"/>
      <c r="AF85" s="9"/>
      <c r="AG85" s="9"/>
      <c r="AH85" s="9"/>
      <c r="AI85" s="9"/>
      <c r="AJ85" s="9"/>
      <c r="AK85" s="9"/>
      <c r="AL85" s="9"/>
    </row>
    <row r="86" customFormat="false" ht="12.75" hidden="false" customHeight="false" outlineLevel="0" collapsed="false">
      <c r="A86" s="127" t="n">
        <v>2</v>
      </c>
      <c r="B86" s="128" t="n">
        <v>110</v>
      </c>
      <c r="C86" s="129" t="s">
        <v>40</v>
      </c>
      <c r="D86" s="129" t="s">
        <v>181</v>
      </c>
      <c r="E86" s="129" t="s">
        <v>133</v>
      </c>
      <c r="F86" s="129" t="s">
        <v>86</v>
      </c>
      <c r="G86" s="130" t="n">
        <v>27067</v>
      </c>
      <c r="H86" s="129" t="s">
        <v>27</v>
      </c>
      <c r="I86" s="131" t="n">
        <v>109.4</v>
      </c>
      <c r="J86" s="132" t="n">
        <v>1.1845</v>
      </c>
      <c r="K86" s="129" t="n">
        <v>185</v>
      </c>
      <c r="L86" s="129" t="n">
        <v>190</v>
      </c>
      <c r="M86" s="136" t="n">
        <v>192.5</v>
      </c>
      <c r="N86" s="129"/>
      <c r="O86" s="134" t="n">
        <v>192.5</v>
      </c>
      <c r="P86" s="135" t="n">
        <f aca="false">O86*J86</f>
        <v>228.01625</v>
      </c>
      <c r="Q86" s="127" t="s">
        <v>58</v>
      </c>
      <c r="X86" s="9"/>
      <c r="Y86" s="9"/>
      <c r="Z86" s="9"/>
      <c r="AA86" s="9"/>
      <c r="AB86" s="9"/>
      <c r="AC86" s="9"/>
      <c r="AE86" s="9"/>
      <c r="AF86" s="9"/>
      <c r="AG86" s="9"/>
      <c r="AH86" s="9"/>
      <c r="AI86" s="9"/>
      <c r="AJ86" s="9"/>
      <c r="AK86" s="9"/>
      <c r="AL86" s="9"/>
    </row>
    <row r="87" customFormat="false" ht="13.5" hidden="false" customHeight="false" outlineLevel="0" collapsed="false">
      <c r="A87" s="90" t="n">
        <v>3</v>
      </c>
      <c r="B87" s="115" t="n">
        <v>110</v>
      </c>
      <c r="C87" s="82" t="s">
        <v>40</v>
      </c>
      <c r="D87" s="82" t="s">
        <v>174</v>
      </c>
      <c r="E87" s="82" t="s">
        <v>69</v>
      </c>
      <c r="F87" s="82" t="s">
        <v>70</v>
      </c>
      <c r="G87" s="116" t="n">
        <v>32569</v>
      </c>
      <c r="H87" s="82" t="s">
        <v>27</v>
      </c>
      <c r="I87" s="117" t="n">
        <v>104.4</v>
      </c>
      <c r="J87" s="118" t="n">
        <v>1.2013</v>
      </c>
      <c r="K87" s="82" t="n">
        <v>160</v>
      </c>
      <c r="L87" s="88" t="n">
        <v>167.5</v>
      </c>
      <c r="M87" s="82" t="n">
        <v>172.5</v>
      </c>
      <c r="N87" s="82" t="n">
        <v>181</v>
      </c>
      <c r="O87" s="31" t="n">
        <v>172.5</v>
      </c>
      <c r="P87" s="89" t="n">
        <f aca="false">O87*J87</f>
        <v>207.22425</v>
      </c>
      <c r="Q87" s="90" t="s">
        <v>58</v>
      </c>
      <c r="X87" s="9"/>
      <c r="Y87" s="9"/>
      <c r="Z87" s="9"/>
      <c r="AA87" s="9"/>
      <c r="AB87" s="9"/>
      <c r="AC87" s="9"/>
      <c r="AE87" s="9"/>
      <c r="AF87" s="9"/>
      <c r="AG87" s="9"/>
      <c r="AH87" s="9"/>
      <c r="AI87" s="9"/>
      <c r="AJ87" s="9"/>
      <c r="AK87" s="9"/>
      <c r="AL87" s="9"/>
    </row>
    <row r="88" customFormat="false" ht="12.75" hidden="false" customHeight="false" outlineLevel="0" collapsed="false">
      <c r="A88" s="91" t="n">
        <v>1</v>
      </c>
      <c r="B88" s="92" t="n">
        <v>125</v>
      </c>
      <c r="C88" s="93" t="s">
        <v>40</v>
      </c>
      <c r="D88" s="93" t="s">
        <v>182</v>
      </c>
      <c r="E88" s="93" t="s">
        <v>106</v>
      </c>
      <c r="F88" s="93" t="s">
        <v>106</v>
      </c>
      <c r="G88" s="94" t="n">
        <v>24604</v>
      </c>
      <c r="H88" s="93" t="s">
        <v>21</v>
      </c>
      <c r="I88" s="95" t="n">
        <v>117.2</v>
      </c>
      <c r="J88" s="96" t="n">
        <v>1.1886</v>
      </c>
      <c r="K88" s="93" t="n">
        <v>190</v>
      </c>
      <c r="L88" s="93" t="n">
        <v>197.5</v>
      </c>
      <c r="M88" s="93" t="n">
        <v>202.5</v>
      </c>
      <c r="N88" s="98" t="n">
        <v>205</v>
      </c>
      <c r="O88" s="99" t="n">
        <v>202.5</v>
      </c>
      <c r="P88" s="100" t="n">
        <f aca="false">O88*J88</f>
        <v>240.6915</v>
      </c>
      <c r="Q88" s="91" t="s">
        <v>58</v>
      </c>
      <c r="X88" s="9"/>
      <c r="Y88" s="9"/>
      <c r="Z88" s="9"/>
      <c r="AA88" s="9"/>
      <c r="AB88" s="9"/>
      <c r="AC88" s="9"/>
      <c r="AE88" s="9"/>
      <c r="AF88" s="9"/>
      <c r="AG88" s="9"/>
      <c r="AH88" s="9"/>
      <c r="AI88" s="9"/>
      <c r="AJ88" s="9"/>
      <c r="AK88" s="9"/>
      <c r="AL88" s="9"/>
    </row>
    <row r="89" customFormat="false" ht="12.75" hidden="false" customHeight="false" outlineLevel="0" collapsed="false">
      <c r="A89" s="127" t="n">
        <v>2</v>
      </c>
      <c r="B89" s="128" t="n">
        <v>125</v>
      </c>
      <c r="C89" s="129" t="s">
        <v>40</v>
      </c>
      <c r="D89" s="129" t="s">
        <v>183</v>
      </c>
      <c r="E89" s="129" t="s">
        <v>85</v>
      </c>
      <c r="F89" s="129" t="s">
        <v>86</v>
      </c>
      <c r="G89" s="130" t="n">
        <v>24587</v>
      </c>
      <c r="H89" s="129" t="s">
        <v>21</v>
      </c>
      <c r="I89" s="131" t="n">
        <v>117.55</v>
      </c>
      <c r="J89" s="132" t="n">
        <v>1.2028</v>
      </c>
      <c r="K89" s="129" t="n">
        <v>160</v>
      </c>
      <c r="L89" s="129" t="n">
        <v>170</v>
      </c>
      <c r="M89" s="133" t="n">
        <v>175</v>
      </c>
      <c r="N89" s="129"/>
      <c r="O89" s="134" t="n">
        <v>170</v>
      </c>
      <c r="P89" s="135" t="n">
        <f aca="false">O89*J89</f>
        <v>204.476</v>
      </c>
      <c r="Q89" s="127" t="s">
        <v>58</v>
      </c>
      <c r="X89" s="9"/>
      <c r="Y89" s="9"/>
      <c r="Z89" s="9"/>
      <c r="AA89" s="9"/>
      <c r="AB89" s="9"/>
      <c r="AC89" s="9"/>
      <c r="AE89" s="9"/>
      <c r="AF89" s="9"/>
      <c r="AG89" s="9"/>
      <c r="AH89" s="9"/>
      <c r="AI89" s="9"/>
      <c r="AJ89" s="9"/>
      <c r="AK89" s="9"/>
      <c r="AL89" s="9"/>
    </row>
    <row r="90" customFormat="false" ht="12.75" hidden="false" customHeight="false" outlineLevel="0" collapsed="false">
      <c r="A90" s="127" t="n">
        <v>1</v>
      </c>
      <c r="B90" s="128" t="n">
        <v>125</v>
      </c>
      <c r="C90" s="129" t="s">
        <v>40</v>
      </c>
      <c r="D90" s="129" t="s">
        <v>182</v>
      </c>
      <c r="E90" s="129" t="s">
        <v>106</v>
      </c>
      <c r="F90" s="129" t="s">
        <v>106</v>
      </c>
      <c r="G90" s="130" t="n">
        <v>24604</v>
      </c>
      <c r="H90" s="129" t="s">
        <v>27</v>
      </c>
      <c r="I90" s="131" t="n">
        <v>117.2</v>
      </c>
      <c r="J90" s="132" t="n">
        <v>1.1676</v>
      </c>
      <c r="K90" s="129" t="n">
        <v>190</v>
      </c>
      <c r="L90" s="129" t="n">
        <v>197.5</v>
      </c>
      <c r="M90" s="129" t="n">
        <v>202.5</v>
      </c>
      <c r="N90" s="129"/>
      <c r="O90" s="134" t="n">
        <v>202.5</v>
      </c>
      <c r="P90" s="135" t="n">
        <f aca="false">O90*J90</f>
        <v>236.439</v>
      </c>
      <c r="Q90" s="127" t="s">
        <v>58</v>
      </c>
      <c r="X90" s="9"/>
      <c r="Y90" s="9"/>
      <c r="Z90" s="9"/>
      <c r="AA90" s="9"/>
      <c r="AB90" s="9"/>
      <c r="AC90" s="9"/>
      <c r="AE90" s="9"/>
      <c r="AF90" s="9"/>
      <c r="AG90" s="9"/>
      <c r="AH90" s="9"/>
      <c r="AI90" s="9"/>
      <c r="AJ90" s="9"/>
      <c r="AK90" s="9"/>
      <c r="AL90" s="9"/>
    </row>
    <row r="91" customFormat="false" ht="12.75" hidden="false" customHeight="false" outlineLevel="0" collapsed="false">
      <c r="A91" s="127" t="n">
        <v>2</v>
      </c>
      <c r="B91" s="128" t="n">
        <v>125</v>
      </c>
      <c r="C91" s="129" t="s">
        <v>40</v>
      </c>
      <c r="D91" s="129" t="s">
        <v>184</v>
      </c>
      <c r="E91" s="129" t="s">
        <v>185</v>
      </c>
      <c r="F91" s="129" t="s">
        <v>86</v>
      </c>
      <c r="G91" s="130" t="n">
        <v>27976</v>
      </c>
      <c r="H91" s="129" t="s">
        <v>27</v>
      </c>
      <c r="I91" s="131" t="n">
        <v>121.55</v>
      </c>
      <c r="J91" s="132" t="n">
        <v>1.1583</v>
      </c>
      <c r="K91" s="129" t="n">
        <v>180</v>
      </c>
      <c r="L91" s="129" t="n">
        <v>185</v>
      </c>
      <c r="M91" s="129" t="n">
        <v>190</v>
      </c>
      <c r="N91" s="129"/>
      <c r="O91" s="134" t="n">
        <v>190</v>
      </c>
      <c r="P91" s="135" t="n">
        <f aca="false">O91*J91</f>
        <v>220.077</v>
      </c>
      <c r="Q91" s="127" t="s">
        <v>58</v>
      </c>
      <c r="X91" s="9"/>
      <c r="Y91" s="9"/>
      <c r="Z91" s="9"/>
      <c r="AA91" s="9"/>
      <c r="AB91" s="9"/>
      <c r="AC91" s="9"/>
      <c r="AE91" s="9"/>
      <c r="AF91" s="9"/>
      <c r="AG91" s="9"/>
      <c r="AH91" s="9"/>
      <c r="AI91" s="9"/>
      <c r="AJ91" s="9"/>
      <c r="AK91" s="9"/>
      <c r="AL91" s="9"/>
    </row>
    <row r="92" customFormat="false" ht="13.5" hidden="false" customHeight="false" outlineLevel="0" collapsed="false">
      <c r="A92" s="101" t="n">
        <v>3</v>
      </c>
      <c r="B92" s="102" t="n">
        <v>125</v>
      </c>
      <c r="C92" s="103" t="s">
        <v>40</v>
      </c>
      <c r="D92" s="103" t="s">
        <v>186</v>
      </c>
      <c r="E92" s="103" t="s">
        <v>187</v>
      </c>
      <c r="F92" s="103" t="s">
        <v>83</v>
      </c>
      <c r="G92" s="104" t="n">
        <v>31629</v>
      </c>
      <c r="H92" s="103" t="s">
        <v>27</v>
      </c>
      <c r="I92" s="105" t="n">
        <v>117</v>
      </c>
      <c r="J92" s="106" t="n">
        <v>1.1676</v>
      </c>
      <c r="K92" s="103" t="n">
        <v>175</v>
      </c>
      <c r="L92" s="107" t="n">
        <v>180</v>
      </c>
      <c r="M92" s="107" t="n">
        <v>180</v>
      </c>
      <c r="N92" s="103"/>
      <c r="O92" s="109" t="n">
        <v>175</v>
      </c>
      <c r="P92" s="110" t="n">
        <f aca="false">O92*J92</f>
        <v>204.33</v>
      </c>
      <c r="Q92" s="101" t="s">
        <v>58</v>
      </c>
      <c r="X92" s="9"/>
      <c r="Y92" s="9"/>
      <c r="Z92" s="9"/>
      <c r="AA92" s="9"/>
      <c r="AB92" s="9"/>
      <c r="AC92" s="9"/>
      <c r="AE92" s="9"/>
      <c r="AF92" s="9"/>
      <c r="AG92" s="9"/>
      <c r="AH92" s="9"/>
      <c r="AI92" s="9"/>
      <c r="AJ92" s="9"/>
      <c r="AK92" s="9"/>
      <c r="AL92" s="9"/>
    </row>
    <row r="93" customFormat="false" ht="12.75" hidden="false" customHeight="false" outlineLevel="0" collapsed="false">
      <c r="A93" s="79" t="n">
        <v>1</v>
      </c>
      <c r="B93" s="111" t="n">
        <v>140</v>
      </c>
      <c r="C93" s="70" t="s">
        <v>40</v>
      </c>
      <c r="D93" s="70" t="s">
        <v>188</v>
      </c>
      <c r="E93" s="70" t="s">
        <v>106</v>
      </c>
      <c r="F93" s="70" t="s">
        <v>106</v>
      </c>
      <c r="G93" s="112" t="n">
        <v>23156</v>
      </c>
      <c r="H93" s="70" t="s">
        <v>21</v>
      </c>
      <c r="I93" s="113" t="n">
        <v>126.45</v>
      </c>
      <c r="J93" s="114" t="n">
        <v>1.2499</v>
      </c>
      <c r="K93" s="71" t="n">
        <v>147.5</v>
      </c>
      <c r="L93" s="70" t="n">
        <v>152.5</v>
      </c>
      <c r="M93" s="70" t="n">
        <v>155</v>
      </c>
      <c r="N93" s="76" t="n">
        <v>157.5</v>
      </c>
      <c r="O93" s="77" t="n">
        <v>155</v>
      </c>
      <c r="P93" s="78" t="n">
        <f aca="false">O93*J93</f>
        <v>193.7345</v>
      </c>
      <c r="Q93" s="79" t="s">
        <v>58</v>
      </c>
      <c r="X93" s="9"/>
      <c r="Y93" s="9"/>
      <c r="Z93" s="9"/>
      <c r="AA93" s="9"/>
      <c r="AB93" s="9"/>
      <c r="AC93" s="9"/>
      <c r="AE93" s="9"/>
      <c r="AF93" s="9"/>
      <c r="AG93" s="9"/>
      <c r="AH93" s="9"/>
      <c r="AI93" s="9"/>
      <c r="AJ93" s="9"/>
      <c r="AK93" s="9"/>
      <c r="AL93" s="9"/>
    </row>
    <row r="94" customFormat="false" ht="12.75" hidden="false" customHeight="false" outlineLevel="0" collapsed="false">
      <c r="A94" s="127" t="n">
        <v>2</v>
      </c>
      <c r="B94" s="128" t="n">
        <v>140</v>
      </c>
      <c r="C94" s="129" t="s">
        <v>40</v>
      </c>
      <c r="D94" s="129" t="s">
        <v>189</v>
      </c>
      <c r="E94" s="129" t="s">
        <v>101</v>
      </c>
      <c r="F94" s="129" t="s">
        <v>102</v>
      </c>
      <c r="G94" s="130" t="n">
        <v>25791</v>
      </c>
      <c r="H94" s="129" t="s">
        <v>21</v>
      </c>
      <c r="I94" s="131" t="n">
        <v>127.15</v>
      </c>
      <c r="J94" s="132" t="n">
        <v>1.1433</v>
      </c>
      <c r="K94" s="129" t="n">
        <v>140</v>
      </c>
      <c r="L94" s="129" t="n">
        <v>150</v>
      </c>
      <c r="M94" s="133" t="n">
        <v>155</v>
      </c>
      <c r="N94" s="129"/>
      <c r="O94" s="134" t="n">
        <v>150</v>
      </c>
      <c r="P94" s="135" t="n">
        <f aca="false">O94*J94</f>
        <v>171.495</v>
      </c>
      <c r="Q94" s="127" t="s">
        <v>58</v>
      </c>
      <c r="X94" s="9"/>
      <c r="Y94" s="9"/>
      <c r="Z94" s="9"/>
      <c r="AA94" s="9"/>
      <c r="AB94" s="9"/>
      <c r="AC94" s="9"/>
      <c r="AE94" s="9"/>
      <c r="AF94" s="9"/>
      <c r="AG94" s="9"/>
      <c r="AH94" s="9"/>
      <c r="AI94" s="9"/>
      <c r="AJ94" s="9"/>
      <c r="AK94" s="9"/>
      <c r="AL94" s="9"/>
    </row>
    <row r="95" customFormat="false" ht="12.75" hidden="false" customHeight="false" outlineLevel="0" collapsed="false">
      <c r="A95" s="138" t="s">
        <v>139</v>
      </c>
      <c r="B95" s="128" t="n">
        <v>140</v>
      </c>
      <c r="C95" s="129" t="s">
        <v>40</v>
      </c>
      <c r="D95" s="129" t="s">
        <v>190</v>
      </c>
      <c r="E95" s="129" t="s">
        <v>69</v>
      </c>
      <c r="F95" s="129" t="s">
        <v>70</v>
      </c>
      <c r="G95" s="130" t="n">
        <v>30818</v>
      </c>
      <c r="H95" s="129" t="s">
        <v>27</v>
      </c>
      <c r="I95" s="131" t="n">
        <v>127.8</v>
      </c>
      <c r="J95" s="132" t="n">
        <v>1.1409</v>
      </c>
      <c r="K95" s="129" t="n">
        <v>215</v>
      </c>
      <c r="L95" s="129" t="n">
        <v>227.5</v>
      </c>
      <c r="M95" s="129" t="n">
        <v>237.5</v>
      </c>
      <c r="N95" s="129" t="n">
        <v>240</v>
      </c>
      <c r="O95" s="139" t="n">
        <v>0</v>
      </c>
      <c r="P95" s="135" t="n">
        <f aca="false">O95*J95</f>
        <v>0</v>
      </c>
      <c r="Q95" s="127" t="s">
        <v>58</v>
      </c>
      <c r="X95" s="9"/>
      <c r="Y95" s="9"/>
      <c r="Z95" s="9"/>
      <c r="AA95" s="9"/>
      <c r="AB95" s="9"/>
      <c r="AC95" s="9"/>
      <c r="AE95" s="9"/>
      <c r="AF95" s="9"/>
      <c r="AG95" s="9"/>
      <c r="AH95" s="9"/>
      <c r="AI95" s="9"/>
      <c r="AJ95" s="9"/>
      <c r="AK95" s="9"/>
      <c r="AL95" s="9"/>
    </row>
    <row r="96" customFormat="false" ht="12.75" hidden="false" customHeight="false" outlineLevel="0" collapsed="false">
      <c r="A96" s="127" t="n">
        <v>1</v>
      </c>
      <c r="B96" s="128" t="n">
        <v>140</v>
      </c>
      <c r="C96" s="129" t="s">
        <v>40</v>
      </c>
      <c r="D96" s="129" t="s">
        <v>191</v>
      </c>
      <c r="E96" s="129" t="s">
        <v>192</v>
      </c>
      <c r="F96" s="129" t="s">
        <v>193</v>
      </c>
      <c r="G96" s="130" t="n">
        <v>30162</v>
      </c>
      <c r="H96" s="129" t="s">
        <v>27</v>
      </c>
      <c r="I96" s="131" t="n">
        <v>136.9</v>
      </c>
      <c r="J96" s="132" t="n">
        <v>1.1171</v>
      </c>
      <c r="K96" s="129" t="n">
        <v>195</v>
      </c>
      <c r="L96" s="133" t="n">
        <v>207.5</v>
      </c>
      <c r="M96" s="133" t="n">
        <v>207.5</v>
      </c>
      <c r="N96" s="129"/>
      <c r="O96" s="134" t="n">
        <v>195</v>
      </c>
      <c r="P96" s="135" t="n">
        <f aca="false">O96*J96</f>
        <v>217.8345</v>
      </c>
      <c r="Q96" s="127" t="s">
        <v>58</v>
      </c>
      <c r="X96" s="9"/>
      <c r="Y96" s="9"/>
      <c r="Z96" s="9"/>
      <c r="AA96" s="9"/>
      <c r="AB96" s="9"/>
      <c r="AC96" s="9"/>
      <c r="AE96" s="9"/>
      <c r="AF96" s="9"/>
      <c r="AG96" s="9"/>
      <c r="AH96" s="9"/>
      <c r="AI96" s="9"/>
      <c r="AJ96" s="9"/>
      <c r="AK96" s="9"/>
      <c r="AL96" s="9"/>
    </row>
    <row r="97" customFormat="false" ht="12.75" hidden="false" customHeight="false" outlineLevel="0" collapsed="false">
      <c r="A97" s="127" t="n">
        <v>2</v>
      </c>
      <c r="B97" s="128" t="n">
        <v>140</v>
      </c>
      <c r="C97" s="129" t="s">
        <v>40</v>
      </c>
      <c r="D97" s="129" t="s">
        <v>194</v>
      </c>
      <c r="E97" s="129" t="s">
        <v>195</v>
      </c>
      <c r="F97" s="129" t="s">
        <v>136</v>
      </c>
      <c r="G97" s="130" t="n">
        <v>30992</v>
      </c>
      <c r="H97" s="129" t="s">
        <v>27</v>
      </c>
      <c r="I97" s="131" t="n">
        <v>129.7</v>
      </c>
      <c r="J97" s="132" t="n">
        <v>1.1603</v>
      </c>
      <c r="K97" s="129" t="n">
        <v>170</v>
      </c>
      <c r="L97" s="129" t="n">
        <v>180</v>
      </c>
      <c r="M97" s="129" t="n">
        <v>185</v>
      </c>
      <c r="N97" s="129"/>
      <c r="O97" s="134" t="n">
        <v>185</v>
      </c>
      <c r="P97" s="135" t="n">
        <f aca="false">O97*J97</f>
        <v>214.6555</v>
      </c>
      <c r="Q97" s="127" t="s">
        <v>58</v>
      </c>
      <c r="X97" s="9"/>
      <c r="Y97" s="9"/>
      <c r="Z97" s="9"/>
      <c r="AA97" s="9"/>
      <c r="AB97" s="9"/>
      <c r="AC97" s="9"/>
      <c r="AE97" s="9"/>
      <c r="AF97" s="9"/>
      <c r="AG97" s="9"/>
      <c r="AH97" s="9"/>
      <c r="AJ97" s="9"/>
      <c r="AK97" s="9"/>
      <c r="AL97" s="9"/>
      <c r="AM97" s="9"/>
      <c r="AN97" s="9"/>
      <c r="AO97" s="9"/>
      <c r="AP97" s="9"/>
      <c r="AQ97" s="9"/>
      <c r="AR97" s="9"/>
    </row>
    <row r="98" customFormat="false" ht="12.75" hidden="false" customHeight="false" outlineLevel="0" collapsed="false">
      <c r="A98" s="127" t="n">
        <v>3</v>
      </c>
      <c r="B98" s="128" t="n">
        <v>140</v>
      </c>
      <c r="C98" s="129" t="s">
        <v>40</v>
      </c>
      <c r="D98" s="129" t="s">
        <v>188</v>
      </c>
      <c r="E98" s="129" t="s">
        <v>106</v>
      </c>
      <c r="F98" s="129" t="s">
        <v>106</v>
      </c>
      <c r="G98" s="130" t="n">
        <v>23156</v>
      </c>
      <c r="H98" s="129" t="s">
        <v>27</v>
      </c>
      <c r="I98" s="131" t="n">
        <v>126.45</v>
      </c>
      <c r="J98" s="132" t="n">
        <v>1.1446</v>
      </c>
      <c r="K98" s="140" t="n">
        <v>147.5</v>
      </c>
      <c r="L98" s="129" t="n">
        <v>152.5</v>
      </c>
      <c r="M98" s="129" t="n">
        <v>155</v>
      </c>
      <c r="N98" s="133" t="n">
        <v>157.5</v>
      </c>
      <c r="O98" s="134" t="n">
        <v>155</v>
      </c>
      <c r="P98" s="135" t="n">
        <f aca="false">O98*J98</f>
        <v>177.413</v>
      </c>
      <c r="Q98" s="127" t="s">
        <v>58</v>
      </c>
      <c r="X98" s="9"/>
      <c r="Y98" s="9"/>
      <c r="Z98" s="9"/>
      <c r="AA98" s="9"/>
      <c r="AB98" s="9"/>
      <c r="AC98" s="9"/>
      <c r="AE98" s="9"/>
      <c r="AF98" s="9"/>
      <c r="AG98" s="9"/>
      <c r="AH98" s="9"/>
      <c r="AI98" s="9"/>
      <c r="AJ98" s="9"/>
      <c r="AK98" s="9"/>
      <c r="AL98" s="9"/>
    </row>
    <row r="99" customFormat="false" ht="13.5" hidden="false" customHeight="false" outlineLevel="0" collapsed="false">
      <c r="A99" s="90" t="s">
        <v>93</v>
      </c>
      <c r="B99" s="115" t="n">
        <v>140</v>
      </c>
      <c r="C99" s="82" t="s">
        <v>40</v>
      </c>
      <c r="D99" s="82" t="s">
        <v>196</v>
      </c>
      <c r="E99" s="82" t="s">
        <v>197</v>
      </c>
      <c r="F99" s="82" t="s">
        <v>150</v>
      </c>
      <c r="G99" s="116" t="n">
        <v>28342</v>
      </c>
      <c r="H99" s="82" t="s">
        <v>27</v>
      </c>
      <c r="I99" s="117" t="n">
        <v>125.4</v>
      </c>
      <c r="J99" s="118" t="n">
        <v>1.1482</v>
      </c>
      <c r="K99" s="88" t="n">
        <v>172.5</v>
      </c>
      <c r="L99" s="88" t="n">
        <v>180</v>
      </c>
      <c r="M99" s="88" t="n">
        <v>180</v>
      </c>
      <c r="N99" s="82"/>
      <c r="O99" s="31" t="n">
        <v>0</v>
      </c>
      <c r="P99" s="89" t="n">
        <f aca="false">O99*J99</f>
        <v>0</v>
      </c>
      <c r="Q99" s="90" t="s">
        <v>58</v>
      </c>
      <c r="X99" s="9"/>
      <c r="Y99" s="9"/>
      <c r="Z99" s="9"/>
      <c r="AA99" s="9"/>
      <c r="AB99" s="9"/>
      <c r="AC99" s="9"/>
      <c r="AE99" s="9"/>
      <c r="AF99" s="9"/>
      <c r="AG99" s="9"/>
      <c r="AH99" s="9"/>
      <c r="AI99" s="9"/>
      <c r="AJ99" s="9"/>
      <c r="AK99" s="9"/>
      <c r="AL99" s="9"/>
    </row>
    <row r="100" customFormat="false" ht="13.5" hidden="false" customHeight="false" outlineLevel="0" collapsed="false">
      <c r="A100" s="142" t="n">
        <v>1</v>
      </c>
      <c r="B100" s="143" t="s">
        <v>198</v>
      </c>
      <c r="C100" s="144" t="s">
        <v>40</v>
      </c>
      <c r="D100" s="144" t="s">
        <v>199</v>
      </c>
      <c r="E100" s="144" t="s">
        <v>135</v>
      </c>
      <c r="F100" s="144" t="s">
        <v>136</v>
      </c>
      <c r="G100" s="145" t="n">
        <v>26401</v>
      </c>
      <c r="H100" s="144" t="s">
        <v>27</v>
      </c>
      <c r="I100" s="146" t="n">
        <v>141.2</v>
      </c>
      <c r="J100" s="147" t="n">
        <v>1.1072</v>
      </c>
      <c r="K100" s="144" t="n">
        <v>190</v>
      </c>
      <c r="L100" s="144" t="n">
        <v>202.5</v>
      </c>
      <c r="M100" s="148" t="n">
        <v>212.5</v>
      </c>
      <c r="N100" s="144"/>
      <c r="O100" s="149" t="n">
        <v>202.5</v>
      </c>
      <c r="P100" s="150" t="n">
        <f aca="false">O100*J100</f>
        <v>224.208</v>
      </c>
      <c r="Q100" s="142" t="s">
        <v>58</v>
      </c>
      <c r="X100" s="9"/>
      <c r="Y100" s="9"/>
      <c r="Z100" s="9"/>
      <c r="AA100" s="9"/>
      <c r="AB100" s="9"/>
      <c r="AC100" s="9"/>
      <c r="AE100" s="9"/>
      <c r="AF100" s="9"/>
      <c r="AG100" s="9"/>
      <c r="AH100" s="9"/>
      <c r="AI100" s="9"/>
      <c r="AJ100" s="9"/>
      <c r="AK100" s="9"/>
      <c r="AL100" s="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P4"/>
    <mergeCell ref="Q4:Q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75" workbookViewId="0">
      <selection pane="topLeft" activeCell="AD65" activeCellId="1" sqref="L65 AD6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1" width="8.56"/>
    <col collapsed="false" customWidth="true" hidden="false" outlineLevel="0" max="2" min="2" style="151" width="5.56"/>
    <col collapsed="false" customWidth="true" hidden="false" outlineLevel="0" max="3" min="3" style="151" width="22.85"/>
    <col collapsed="false" customWidth="true" hidden="false" outlineLevel="0" max="4" min="4" style="151" width="19.41"/>
    <col collapsed="false" customWidth="true" hidden="false" outlineLevel="0" max="5" min="5" style="151" width="23.7"/>
    <col collapsed="false" customWidth="true" hidden="false" outlineLevel="0" max="6" min="6" style="151" width="16.56"/>
    <col collapsed="false" customWidth="true" hidden="false" outlineLevel="0" max="7" min="7" style="151" width="13.99"/>
    <col collapsed="false" customWidth="true" hidden="false" outlineLevel="0" max="8" min="8" style="151" width="7.14"/>
    <col collapsed="false" customWidth="true" hidden="false" outlineLevel="0" max="9" min="9" style="152" width="7.99"/>
    <col collapsed="false" customWidth="true" hidden="false" outlineLevel="0" max="10" min="10" style="151" width="6.56"/>
    <col collapsed="false" customWidth="true" hidden="false" outlineLevel="0" max="12" min="11" style="153" width="6.56"/>
    <col collapsed="false" customWidth="true" hidden="false" outlineLevel="0" max="13" min="13" style="151" width="5.56"/>
    <col collapsed="false" customWidth="true" hidden="false" outlineLevel="0" max="14" min="14" style="154" width="8.14"/>
    <col collapsed="false" customWidth="true" hidden="false" outlineLevel="0" max="15" min="15" style="152" width="9.28"/>
    <col collapsed="false" customWidth="true" hidden="false" outlineLevel="0" max="16" min="16" style="151" width="5.99"/>
    <col collapsed="false" customWidth="true" hidden="false" outlineLevel="0" max="18" min="17" style="151" width="6.56"/>
    <col collapsed="false" customWidth="true" hidden="false" outlineLevel="0" max="19" min="19" style="151" width="2.28"/>
    <col collapsed="false" customWidth="true" hidden="false" outlineLevel="0" max="20" min="20" style="154" width="8.14"/>
    <col collapsed="false" customWidth="true" hidden="false" outlineLevel="0" max="21" min="21" style="152" width="9.28"/>
    <col collapsed="false" customWidth="true" hidden="false" outlineLevel="0" max="22" min="22" style="154" width="9.28"/>
    <col collapsed="false" customWidth="true" hidden="false" outlineLevel="0" max="23" min="23" style="152" width="9.28"/>
    <col collapsed="false" customWidth="true" hidden="false" outlineLevel="0" max="24" min="24" style="151" width="6.56"/>
    <col collapsed="false" customWidth="true" hidden="false" outlineLevel="0" max="25" min="25" style="153" width="6.56"/>
    <col collapsed="false" customWidth="true" hidden="false" outlineLevel="0" max="26" min="26" style="151" width="6.56"/>
    <col collapsed="false" customWidth="true" hidden="false" outlineLevel="0" max="27" min="27" style="151" width="5.56"/>
    <col collapsed="false" customWidth="true" hidden="false" outlineLevel="0" max="28" min="28" style="154" width="8.14"/>
    <col collapsed="false" customWidth="true" hidden="false" outlineLevel="0" max="29" min="29" style="152" width="9.28"/>
    <col collapsed="false" customWidth="true" hidden="false" outlineLevel="0" max="30" min="30" style="154" width="7.7"/>
    <col collapsed="false" customWidth="true" hidden="false" outlineLevel="0" max="31" min="31" style="152" width="10.28"/>
    <col collapsed="false" customWidth="true" hidden="false" outlineLevel="0" max="32" min="32" style="151" width="14.14"/>
    <col collapsed="false" customWidth="false" hidden="false" outlineLevel="0" max="257" min="33" style="151" width="10.99"/>
  </cols>
  <sheetData>
    <row r="1" customFormat="false" ht="20.25" hidden="false" customHeight="false" outlineLevel="0" collapsed="false">
      <c r="A1" s="8" t="s">
        <v>200</v>
      </c>
      <c r="C1" s="10"/>
      <c r="D1" s="10"/>
      <c r="E1" s="10"/>
      <c r="F1" s="10"/>
      <c r="H1" s="10"/>
      <c r="I1" s="155"/>
      <c r="J1" s="10"/>
      <c r="K1" s="22"/>
      <c r="L1" s="22"/>
      <c r="M1" s="10"/>
      <c r="N1" s="10"/>
      <c r="O1" s="15"/>
      <c r="P1" s="10"/>
      <c r="Q1" s="10"/>
      <c r="R1" s="10"/>
      <c r="S1" s="10"/>
      <c r="T1" s="156"/>
      <c r="V1" s="151"/>
      <c r="AB1" s="151"/>
    </row>
    <row r="2" customFormat="false" ht="13.5" hidden="false" customHeight="false" outlineLevel="0" collapsed="false">
      <c r="C2" s="10"/>
      <c r="D2" s="10"/>
      <c r="E2" s="10"/>
      <c r="F2" s="10"/>
      <c r="G2" s="10"/>
      <c r="H2" s="10"/>
      <c r="I2" s="15"/>
      <c r="J2" s="10"/>
      <c r="K2" s="22"/>
      <c r="L2" s="22"/>
      <c r="M2" s="10"/>
      <c r="N2" s="10"/>
      <c r="O2" s="15"/>
      <c r="P2" s="10"/>
      <c r="Q2" s="10"/>
      <c r="R2" s="10"/>
      <c r="S2" s="10"/>
      <c r="T2" s="156"/>
      <c r="V2" s="151"/>
      <c r="AB2" s="151"/>
    </row>
    <row r="3" s="151" customFormat="true" ht="12.75" hidden="false" customHeight="true" outlineLevel="0" collapsed="false">
      <c r="A3" s="157" t="s">
        <v>1</v>
      </c>
      <c r="B3" s="158" t="s">
        <v>2</v>
      </c>
      <c r="C3" s="159" t="s">
        <v>4</v>
      </c>
      <c r="D3" s="159" t="s">
        <v>5</v>
      </c>
      <c r="E3" s="159" t="s">
        <v>6</v>
      </c>
      <c r="F3" s="159" t="s">
        <v>7</v>
      </c>
      <c r="G3" s="159" t="s">
        <v>8</v>
      </c>
      <c r="H3" s="159" t="s">
        <v>9</v>
      </c>
      <c r="I3" s="160" t="s">
        <v>14</v>
      </c>
      <c r="J3" s="161" t="s">
        <v>201</v>
      </c>
      <c r="K3" s="161"/>
      <c r="L3" s="161"/>
      <c r="M3" s="161"/>
      <c r="N3" s="161"/>
      <c r="O3" s="161"/>
      <c r="P3" s="161" t="s">
        <v>11</v>
      </c>
      <c r="Q3" s="161"/>
      <c r="R3" s="161"/>
      <c r="S3" s="161"/>
      <c r="T3" s="161"/>
      <c r="U3" s="161"/>
      <c r="V3" s="161" t="s">
        <v>202</v>
      </c>
      <c r="W3" s="161"/>
      <c r="X3" s="161" t="s">
        <v>203</v>
      </c>
      <c r="Y3" s="161"/>
      <c r="Z3" s="161"/>
      <c r="AA3" s="161"/>
      <c r="AB3" s="161"/>
      <c r="AC3" s="161"/>
      <c r="AD3" s="162" t="s">
        <v>204</v>
      </c>
      <c r="AE3" s="162"/>
      <c r="AF3" s="157" t="s">
        <v>12</v>
      </c>
    </row>
    <row r="4" s="154" customFormat="true" ht="13.5" hidden="false" customHeight="false" outlineLevel="0" collapsed="false">
      <c r="A4" s="157"/>
      <c r="B4" s="158"/>
      <c r="C4" s="159"/>
      <c r="D4" s="159"/>
      <c r="E4" s="159"/>
      <c r="F4" s="159"/>
      <c r="G4" s="159"/>
      <c r="H4" s="159"/>
      <c r="I4" s="160"/>
      <c r="J4" s="163" t="n">
        <v>1</v>
      </c>
      <c r="K4" s="164" t="n">
        <v>2</v>
      </c>
      <c r="L4" s="164" t="n">
        <v>3</v>
      </c>
      <c r="M4" s="163" t="n">
        <v>4</v>
      </c>
      <c r="N4" s="165" t="s">
        <v>13</v>
      </c>
      <c r="O4" s="166" t="s">
        <v>14</v>
      </c>
      <c r="P4" s="163" t="n">
        <v>1</v>
      </c>
      <c r="Q4" s="163" t="n">
        <v>2</v>
      </c>
      <c r="R4" s="163" t="n">
        <v>3</v>
      </c>
      <c r="S4" s="163" t="n">
        <v>4</v>
      </c>
      <c r="T4" s="165" t="s">
        <v>13</v>
      </c>
      <c r="U4" s="166" t="s">
        <v>14</v>
      </c>
      <c r="V4" s="163" t="s">
        <v>205</v>
      </c>
      <c r="W4" s="166" t="s">
        <v>14</v>
      </c>
      <c r="X4" s="163" t="n">
        <v>1</v>
      </c>
      <c r="Y4" s="164" t="n">
        <v>2</v>
      </c>
      <c r="Z4" s="163" t="n">
        <v>3</v>
      </c>
      <c r="AA4" s="163" t="n">
        <v>4</v>
      </c>
      <c r="AB4" s="165" t="s">
        <v>13</v>
      </c>
      <c r="AC4" s="166" t="s">
        <v>14</v>
      </c>
      <c r="AD4" s="165" t="s">
        <v>206</v>
      </c>
      <c r="AE4" s="167" t="s">
        <v>14</v>
      </c>
      <c r="AF4" s="157"/>
    </row>
    <row r="5" s="154" customFormat="true" ht="13.5" hidden="false" customHeight="false" outlineLevel="0" collapsed="false">
      <c r="A5" s="168"/>
      <c r="B5" s="169"/>
      <c r="C5" s="170" t="s">
        <v>39</v>
      </c>
      <c r="D5" s="170"/>
      <c r="E5" s="170"/>
      <c r="F5" s="170"/>
      <c r="G5" s="170"/>
      <c r="H5" s="170"/>
      <c r="I5" s="171"/>
      <c r="J5" s="172"/>
      <c r="K5" s="173"/>
      <c r="L5" s="173"/>
      <c r="M5" s="172"/>
      <c r="N5" s="174"/>
      <c r="O5" s="175"/>
      <c r="P5" s="172"/>
      <c r="Q5" s="172"/>
      <c r="R5" s="172"/>
      <c r="S5" s="172"/>
      <c r="T5" s="174"/>
      <c r="U5" s="175"/>
      <c r="V5" s="172"/>
      <c r="W5" s="175"/>
      <c r="X5" s="172"/>
      <c r="Y5" s="173"/>
      <c r="Z5" s="172"/>
      <c r="AA5" s="172"/>
      <c r="AB5" s="174"/>
      <c r="AC5" s="175"/>
      <c r="AD5" s="174"/>
      <c r="AE5" s="176"/>
      <c r="AF5" s="168"/>
    </row>
    <row r="6" s="154" customFormat="true" ht="12" hidden="false" customHeight="true" outlineLevel="0" collapsed="false">
      <c r="A6" s="177" t="n">
        <v>1</v>
      </c>
      <c r="B6" s="178" t="n">
        <v>44</v>
      </c>
      <c r="C6" s="44" t="s">
        <v>207</v>
      </c>
      <c r="D6" s="44" t="s">
        <v>170</v>
      </c>
      <c r="E6" s="44" t="s">
        <v>171</v>
      </c>
      <c r="F6" s="45" t="n">
        <v>31522</v>
      </c>
      <c r="G6" s="179" t="s">
        <v>27</v>
      </c>
      <c r="H6" s="46" t="n">
        <v>41.75</v>
      </c>
      <c r="I6" s="180" t="n">
        <v>2.5479</v>
      </c>
      <c r="J6" s="181" t="n">
        <v>50</v>
      </c>
      <c r="K6" s="182" t="n">
        <v>57.5</v>
      </c>
      <c r="L6" s="183" t="n">
        <v>60</v>
      </c>
      <c r="M6" s="179"/>
      <c r="N6" s="179" t="n">
        <f aca="false">K6</f>
        <v>57.5</v>
      </c>
      <c r="O6" s="180" t="n">
        <f aca="false">N6*I6</f>
        <v>146.50425</v>
      </c>
      <c r="P6" s="181" t="n">
        <v>35</v>
      </c>
      <c r="Q6" s="181" t="n">
        <v>40</v>
      </c>
      <c r="R6" s="179" t="n">
        <v>42.5</v>
      </c>
      <c r="S6" s="179"/>
      <c r="T6" s="179" t="n">
        <f aca="false">R6</f>
        <v>42.5</v>
      </c>
      <c r="U6" s="180" t="n">
        <f aca="false">T6*I6</f>
        <v>108.28575</v>
      </c>
      <c r="V6" s="179" t="n">
        <f aca="false">N6+T6</f>
        <v>100</v>
      </c>
      <c r="W6" s="180" t="n">
        <f aca="false">V6*I6</f>
        <v>254.79</v>
      </c>
      <c r="X6" s="181" t="n">
        <v>50</v>
      </c>
      <c r="Y6" s="182" t="n">
        <v>55</v>
      </c>
      <c r="Z6" s="179" t="n">
        <v>60</v>
      </c>
      <c r="AA6" s="179" t="n">
        <v>62.5</v>
      </c>
      <c r="AB6" s="179" t="n">
        <f aca="false">Z6</f>
        <v>60</v>
      </c>
      <c r="AC6" s="180" t="n">
        <f aca="false">AB6*I6</f>
        <v>152.874</v>
      </c>
      <c r="AD6" s="184" t="n">
        <f aca="false">AB6+T6+N6</f>
        <v>160</v>
      </c>
      <c r="AE6" s="185" t="n">
        <f aca="false">AD6*I6</f>
        <v>407.664</v>
      </c>
      <c r="AF6" s="177" t="s">
        <v>58</v>
      </c>
    </row>
    <row r="7" customFormat="false" ht="12.75" hidden="false" customHeight="true" outlineLevel="0" collapsed="false">
      <c r="A7" s="186" t="n">
        <v>1</v>
      </c>
      <c r="B7" s="187" t="n">
        <v>52</v>
      </c>
      <c r="C7" s="54" t="s">
        <v>208</v>
      </c>
      <c r="D7" s="54" t="s">
        <v>19</v>
      </c>
      <c r="E7" s="54" t="s">
        <v>20</v>
      </c>
      <c r="F7" s="56" t="n">
        <v>26692</v>
      </c>
      <c r="G7" s="54" t="s">
        <v>27</v>
      </c>
      <c r="H7" s="57" t="n">
        <v>51.35</v>
      </c>
      <c r="I7" s="188" t="n">
        <v>2.1625</v>
      </c>
      <c r="J7" s="189" t="n">
        <v>77.5</v>
      </c>
      <c r="K7" s="190" t="n">
        <v>82.5</v>
      </c>
      <c r="L7" s="191" t="n">
        <v>82.5</v>
      </c>
      <c r="M7" s="192"/>
      <c r="N7" s="192" t="n">
        <f aca="false">L7</f>
        <v>82.5</v>
      </c>
      <c r="O7" s="188" t="n">
        <f aca="false">N7*I7</f>
        <v>178.40625</v>
      </c>
      <c r="P7" s="189" t="n">
        <v>55</v>
      </c>
      <c r="Q7" s="193" t="n">
        <v>57.5</v>
      </c>
      <c r="R7" s="193" t="n">
        <v>60</v>
      </c>
      <c r="S7" s="192"/>
      <c r="T7" s="192" t="n">
        <f aca="false">P7</f>
        <v>55</v>
      </c>
      <c r="U7" s="188" t="n">
        <f aca="false">T7*I7</f>
        <v>118.9375</v>
      </c>
      <c r="V7" s="192" t="n">
        <f aca="false">N7+T7</f>
        <v>137.5</v>
      </c>
      <c r="W7" s="188" t="n">
        <f aca="false">V7*I7</f>
        <v>297.34375</v>
      </c>
      <c r="X7" s="194" t="n">
        <v>110</v>
      </c>
      <c r="Y7" s="195" t="n">
        <v>120</v>
      </c>
      <c r="Z7" s="196" t="n">
        <v>0</v>
      </c>
      <c r="AA7" s="192"/>
      <c r="AB7" s="192" t="n">
        <f aca="false">X7</f>
        <v>110</v>
      </c>
      <c r="AC7" s="188" t="n">
        <f aca="false">AB7*I7</f>
        <v>237.875</v>
      </c>
      <c r="AD7" s="197" t="n">
        <f aca="false">AB7+T7+N7</f>
        <v>247.5</v>
      </c>
      <c r="AE7" s="198" t="n">
        <f aca="false">AD7*I7</f>
        <v>535.21875</v>
      </c>
      <c r="AF7" s="186" t="s">
        <v>49</v>
      </c>
    </row>
    <row r="8" customFormat="false" ht="12.75" hidden="false" customHeight="false" outlineLevel="0" collapsed="false">
      <c r="A8" s="199" t="n">
        <v>1</v>
      </c>
      <c r="B8" s="200" t="n">
        <v>56</v>
      </c>
      <c r="C8" s="70" t="s">
        <v>209</v>
      </c>
      <c r="D8" s="70" t="s">
        <v>82</v>
      </c>
      <c r="E8" s="70" t="s">
        <v>83</v>
      </c>
      <c r="F8" s="112" t="n">
        <v>32157</v>
      </c>
      <c r="G8" s="70" t="s">
        <v>32</v>
      </c>
      <c r="H8" s="113" t="n">
        <v>54.2</v>
      </c>
      <c r="I8" s="201" t="n">
        <v>2.0701</v>
      </c>
      <c r="J8" s="71" t="n">
        <v>50</v>
      </c>
      <c r="K8" s="202" t="n">
        <v>57.5</v>
      </c>
      <c r="L8" s="203" t="n">
        <v>60</v>
      </c>
      <c r="M8" s="204"/>
      <c r="N8" s="204" t="n">
        <f aca="false">K8</f>
        <v>57.5</v>
      </c>
      <c r="O8" s="201" t="n">
        <f aca="false">N8*I8</f>
        <v>119.03075</v>
      </c>
      <c r="P8" s="71" t="n">
        <v>35</v>
      </c>
      <c r="Q8" s="205" t="n">
        <v>40</v>
      </c>
      <c r="R8" s="205" t="n">
        <v>40</v>
      </c>
      <c r="S8" s="204"/>
      <c r="T8" s="204" t="n">
        <f aca="false">P8</f>
        <v>35</v>
      </c>
      <c r="U8" s="201" t="n">
        <f aca="false">T8*I8</f>
        <v>72.4535</v>
      </c>
      <c r="V8" s="204" t="n">
        <f aca="false">N8+T8</f>
        <v>92.5</v>
      </c>
      <c r="W8" s="201" t="n">
        <f aca="false">V8*I8</f>
        <v>191.48425</v>
      </c>
      <c r="X8" s="71" t="n">
        <v>85</v>
      </c>
      <c r="Y8" s="206" t="n">
        <v>92.5</v>
      </c>
      <c r="Z8" s="207" t="n">
        <v>100</v>
      </c>
      <c r="AA8" s="204"/>
      <c r="AB8" s="204" t="n">
        <f aca="false">Y8</f>
        <v>92.5</v>
      </c>
      <c r="AC8" s="201" t="n">
        <f aca="false">AB8*I8</f>
        <v>191.48425</v>
      </c>
      <c r="AD8" s="208" t="n">
        <f aca="false">AB8+T8+N8</f>
        <v>185</v>
      </c>
      <c r="AE8" s="209" t="n">
        <f aca="false">AD8*I8</f>
        <v>382.9685</v>
      </c>
      <c r="AF8" s="199" t="s">
        <v>48</v>
      </c>
    </row>
    <row r="9" customFormat="false" ht="12.75" hidden="false" customHeight="false" outlineLevel="0" collapsed="false">
      <c r="A9" s="210" t="n">
        <v>1</v>
      </c>
      <c r="B9" s="211" t="n">
        <v>56</v>
      </c>
      <c r="C9" s="129" t="s">
        <v>210</v>
      </c>
      <c r="D9" s="129" t="s">
        <v>211</v>
      </c>
      <c r="E9" s="129" t="s">
        <v>212</v>
      </c>
      <c r="F9" s="130" t="n">
        <v>29726</v>
      </c>
      <c r="G9" s="212" t="s">
        <v>27</v>
      </c>
      <c r="H9" s="131" t="n">
        <v>55.8</v>
      </c>
      <c r="I9" s="213" t="n">
        <v>2.0084</v>
      </c>
      <c r="J9" s="141" t="n">
        <v>80</v>
      </c>
      <c r="K9" s="214" t="n">
        <v>80</v>
      </c>
      <c r="L9" s="215" t="n">
        <v>80</v>
      </c>
      <c r="M9" s="212"/>
      <c r="N9" s="212" t="n">
        <f aca="false">L9</f>
        <v>80</v>
      </c>
      <c r="O9" s="213" t="n">
        <f aca="false">N9*I9</f>
        <v>160.672</v>
      </c>
      <c r="P9" s="141" t="n">
        <v>42.5</v>
      </c>
      <c r="Q9" s="212" t="n">
        <v>42.5</v>
      </c>
      <c r="R9" s="141" t="n">
        <v>47.5</v>
      </c>
      <c r="S9" s="212"/>
      <c r="T9" s="212" t="n">
        <f aca="false">Q9</f>
        <v>42.5</v>
      </c>
      <c r="U9" s="213" t="n">
        <f aca="false">T9*I9</f>
        <v>85.357</v>
      </c>
      <c r="V9" s="212" t="n">
        <f aca="false">N9+T9</f>
        <v>122.5</v>
      </c>
      <c r="W9" s="213" t="n">
        <f aca="false">V9*I9</f>
        <v>246.029</v>
      </c>
      <c r="X9" s="140" t="n">
        <v>85</v>
      </c>
      <c r="Y9" s="216" t="n">
        <v>95</v>
      </c>
      <c r="Z9" s="212" t="n">
        <v>105</v>
      </c>
      <c r="AA9" s="212"/>
      <c r="AB9" s="212" t="n">
        <f aca="false">105</f>
        <v>105</v>
      </c>
      <c r="AC9" s="213" t="n">
        <f aca="false">AB9*I9</f>
        <v>210.882</v>
      </c>
      <c r="AD9" s="217" t="n">
        <f aca="false">AB9+T9+N9</f>
        <v>227.5</v>
      </c>
      <c r="AE9" s="218" t="n">
        <f aca="false">AD9*I9</f>
        <v>456.911</v>
      </c>
      <c r="AF9" s="210" t="s">
        <v>55</v>
      </c>
    </row>
    <row r="10" customFormat="false" ht="12.75" hidden="false" customHeight="false" outlineLevel="0" collapsed="false">
      <c r="A10" s="210" t="n">
        <v>2</v>
      </c>
      <c r="B10" s="211" t="n">
        <v>56</v>
      </c>
      <c r="C10" s="129" t="s">
        <v>213</v>
      </c>
      <c r="D10" s="129" t="s">
        <v>82</v>
      </c>
      <c r="E10" s="129" t="s">
        <v>83</v>
      </c>
      <c r="F10" s="130" t="n">
        <v>29224</v>
      </c>
      <c r="G10" s="129" t="s">
        <v>27</v>
      </c>
      <c r="H10" s="131" t="n">
        <v>52.5</v>
      </c>
      <c r="I10" s="213" t="n">
        <v>2.1153</v>
      </c>
      <c r="J10" s="141" t="n">
        <v>65</v>
      </c>
      <c r="K10" s="215" t="n">
        <v>65</v>
      </c>
      <c r="L10" s="216" t="n">
        <v>70</v>
      </c>
      <c r="M10" s="212"/>
      <c r="N10" s="212" t="n">
        <f aca="false">L10</f>
        <v>70</v>
      </c>
      <c r="O10" s="213" t="n">
        <f aca="false">N10*I10</f>
        <v>148.071</v>
      </c>
      <c r="P10" s="140" t="n">
        <v>35</v>
      </c>
      <c r="Q10" s="141" t="n">
        <v>37.5</v>
      </c>
      <c r="R10" s="141" t="n">
        <v>37.5</v>
      </c>
      <c r="S10" s="212"/>
      <c r="T10" s="212" t="n">
        <f aca="false">P10</f>
        <v>35</v>
      </c>
      <c r="U10" s="213" t="n">
        <f aca="false">T10*I10</f>
        <v>74.0355</v>
      </c>
      <c r="V10" s="212" t="n">
        <f aca="false">N10+T10</f>
        <v>105</v>
      </c>
      <c r="W10" s="213" t="n">
        <f aca="false">V10*I10</f>
        <v>222.1065</v>
      </c>
      <c r="X10" s="140" t="n">
        <v>80</v>
      </c>
      <c r="Y10" s="216" t="n">
        <v>90</v>
      </c>
      <c r="Z10" s="212" t="n">
        <v>95</v>
      </c>
      <c r="AA10" s="212"/>
      <c r="AB10" s="212" t="n">
        <f aca="false">Z10</f>
        <v>95</v>
      </c>
      <c r="AC10" s="213" t="n">
        <f aca="false">AB10*I10</f>
        <v>200.9535</v>
      </c>
      <c r="AD10" s="217" t="n">
        <f aca="false">AB10+T10+N10</f>
        <v>200</v>
      </c>
      <c r="AE10" s="218" t="n">
        <f aca="false">AD10*I10</f>
        <v>423.06</v>
      </c>
      <c r="AF10" s="210" t="s">
        <v>58</v>
      </c>
    </row>
    <row r="11" customFormat="false" ht="13.5" hidden="false" customHeight="false" outlineLevel="0" collapsed="false">
      <c r="A11" s="219" t="n">
        <v>1</v>
      </c>
      <c r="B11" s="220" t="n">
        <v>56</v>
      </c>
      <c r="C11" s="82" t="s">
        <v>214</v>
      </c>
      <c r="D11" s="82" t="s">
        <v>215</v>
      </c>
      <c r="E11" s="82" t="s">
        <v>136</v>
      </c>
      <c r="F11" s="116" t="n">
        <v>33999</v>
      </c>
      <c r="G11" s="82" t="s">
        <v>95</v>
      </c>
      <c r="H11" s="117" t="n">
        <v>56</v>
      </c>
      <c r="I11" s="221" t="n">
        <v>2.1289</v>
      </c>
      <c r="J11" s="83" t="n">
        <v>80</v>
      </c>
      <c r="K11" s="222" t="n">
        <v>90</v>
      </c>
      <c r="L11" s="223" t="n">
        <v>90</v>
      </c>
      <c r="M11" s="224" t="n">
        <v>92.5</v>
      </c>
      <c r="N11" s="225" t="n">
        <f aca="false">L11</f>
        <v>90</v>
      </c>
      <c r="O11" s="221" t="n">
        <f aca="false">N11*I11</f>
        <v>191.601</v>
      </c>
      <c r="P11" s="83" t="n">
        <v>50</v>
      </c>
      <c r="Q11" s="83" t="n">
        <v>55</v>
      </c>
      <c r="R11" s="226" t="n">
        <v>60</v>
      </c>
      <c r="S11" s="225"/>
      <c r="T11" s="225" t="n">
        <f aca="false">R11</f>
        <v>60</v>
      </c>
      <c r="U11" s="221" t="n">
        <f aca="false">T11*I11</f>
        <v>127.734</v>
      </c>
      <c r="V11" s="225" t="n">
        <f aca="false">N11+T11</f>
        <v>150</v>
      </c>
      <c r="W11" s="221" t="n">
        <f aca="false">V11*I11</f>
        <v>319.335</v>
      </c>
      <c r="X11" s="83" t="n">
        <v>100</v>
      </c>
      <c r="Y11" s="227" t="n">
        <v>120</v>
      </c>
      <c r="Z11" s="228" t="n">
        <v>120</v>
      </c>
      <c r="AA11" s="225"/>
      <c r="AB11" s="225" t="n">
        <f aca="false">Z11</f>
        <v>120</v>
      </c>
      <c r="AC11" s="221" t="n">
        <f aca="false">AB11*I11</f>
        <v>255.468</v>
      </c>
      <c r="AD11" s="229" t="n">
        <f aca="false">AB11+T11+N11</f>
        <v>270</v>
      </c>
      <c r="AE11" s="230" t="n">
        <f aca="false">AD11*I11</f>
        <v>574.803</v>
      </c>
      <c r="AF11" s="219" t="s">
        <v>46</v>
      </c>
    </row>
    <row r="12" customFormat="false" ht="13.5" hidden="false" customHeight="false" outlineLevel="0" collapsed="false">
      <c r="A12" s="186" t="n">
        <v>1</v>
      </c>
      <c r="B12" s="187" t="n">
        <v>60</v>
      </c>
      <c r="C12" s="54" t="s">
        <v>59</v>
      </c>
      <c r="D12" s="54" t="s">
        <v>60</v>
      </c>
      <c r="E12" s="54" t="s">
        <v>61</v>
      </c>
      <c r="F12" s="56" t="n">
        <v>30487</v>
      </c>
      <c r="G12" s="192" t="s">
        <v>27</v>
      </c>
      <c r="H12" s="57" t="n">
        <v>60</v>
      </c>
      <c r="I12" s="188" t="n">
        <v>1.9021</v>
      </c>
      <c r="J12" s="189" t="n">
        <v>70</v>
      </c>
      <c r="K12" s="191" t="n">
        <v>80</v>
      </c>
      <c r="L12" s="191" t="n">
        <v>87.5</v>
      </c>
      <c r="M12" s="192" t="n">
        <v>90</v>
      </c>
      <c r="N12" s="192" t="n">
        <f aca="false">L12</f>
        <v>87.5</v>
      </c>
      <c r="O12" s="188" t="n">
        <f aca="false">N12*I12</f>
        <v>166.43375</v>
      </c>
      <c r="P12" s="189" t="n">
        <v>37.5</v>
      </c>
      <c r="Q12" s="189" t="n">
        <v>45</v>
      </c>
      <c r="R12" s="193" t="n">
        <v>50</v>
      </c>
      <c r="S12" s="192"/>
      <c r="T12" s="192" t="n">
        <f aca="false">Q12</f>
        <v>45</v>
      </c>
      <c r="U12" s="188" t="n">
        <f aca="false">T12*I12</f>
        <v>85.5945</v>
      </c>
      <c r="V12" s="192" t="n">
        <f aca="false">N12+T12</f>
        <v>132.5</v>
      </c>
      <c r="W12" s="188" t="n">
        <f aca="false">V12*I12</f>
        <v>252.02825</v>
      </c>
      <c r="X12" s="189" t="n">
        <v>75</v>
      </c>
      <c r="Y12" s="191" t="n">
        <v>85</v>
      </c>
      <c r="Z12" s="192" t="n">
        <v>96</v>
      </c>
      <c r="AA12" s="192" t="n">
        <v>100</v>
      </c>
      <c r="AB12" s="192" t="n">
        <f aca="false">Z12</f>
        <v>96</v>
      </c>
      <c r="AC12" s="188" t="n">
        <f aca="false">AB12*I12</f>
        <v>182.6016</v>
      </c>
      <c r="AD12" s="197" t="n">
        <f aca="false">AB12+T12+N12</f>
        <v>228.5</v>
      </c>
      <c r="AE12" s="198" t="n">
        <f aca="false">AD12*I12</f>
        <v>434.62985</v>
      </c>
      <c r="AF12" s="186" t="s">
        <v>58</v>
      </c>
    </row>
    <row r="13" customFormat="false" ht="13.5" hidden="false" customHeight="false" outlineLevel="0" collapsed="false">
      <c r="A13" s="231" t="n">
        <v>1</v>
      </c>
      <c r="B13" s="232" t="n">
        <v>67.5</v>
      </c>
      <c r="C13" s="233" t="s">
        <v>216</v>
      </c>
      <c r="D13" s="233" t="s">
        <v>145</v>
      </c>
      <c r="E13" s="233" t="s">
        <v>73</v>
      </c>
      <c r="F13" s="234" t="n">
        <v>30954</v>
      </c>
      <c r="G13" s="233" t="s">
        <v>27</v>
      </c>
      <c r="H13" s="233" t="n">
        <v>67.45</v>
      </c>
      <c r="I13" s="235" t="n">
        <v>1.7128</v>
      </c>
      <c r="J13" s="179" t="n">
        <v>120</v>
      </c>
      <c r="K13" s="182" t="n">
        <v>127.5</v>
      </c>
      <c r="L13" s="236" t="n">
        <v>132.5</v>
      </c>
      <c r="M13" s="179"/>
      <c r="N13" s="179" t="n">
        <f aca="false">L13</f>
        <v>132.5</v>
      </c>
      <c r="O13" s="180" t="n">
        <f aca="false">N13*I13</f>
        <v>226.946</v>
      </c>
      <c r="P13" s="179" t="n">
        <v>60</v>
      </c>
      <c r="Q13" s="237" t="n">
        <v>65</v>
      </c>
      <c r="R13" s="179" t="n">
        <v>65</v>
      </c>
      <c r="S13" s="179"/>
      <c r="T13" s="179" t="n">
        <f aca="false">R13</f>
        <v>65</v>
      </c>
      <c r="U13" s="180" t="n">
        <f aca="false">T13*I13</f>
        <v>111.332</v>
      </c>
      <c r="V13" s="179" t="n">
        <f aca="false">N13+T13</f>
        <v>197.5</v>
      </c>
      <c r="W13" s="180" t="n">
        <f aca="false">V13*I13</f>
        <v>338.278</v>
      </c>
      <c r="X13" s="179" t="n">
        <v>150</v>
      </c>
      <c r="Y13" s="182" t="n">
        <v>160</v>
      </c>
      <c r="Z13" s="238" t="n">
        <v>167.5</v>
      </c>
      <c r="AA13" s="179"/>
      <c r="AB13" s="179" t="n">
        <f aca="false">Z13</f>
        <v>167.5</v>
      </c>
      <c r="AC13" s="180" t="n">
        <f aca="false">AB13*I13</f>
        <v>286.894</v>
      </c>
      <c r="AD13" s="239" t="n">
        <f aca="false">AB13+T13+N13</f>
        <v>365</v>
      </c>
      <c r="AE13" s="185" t="n">
        <f aca="false">AD13*I13</f>
        <v>625.172</v>
      </c>
      <c r="AF13" s="177" t="s">
        <v>44</v>
      </c>
    </row>
    <row r="14" s="154" customFormat="true" ht="12.75" hidden="false" customHeight="true" outlineLevel="0" collapsed="false">
      <c r="A14" s="240"/>
      <c r="B14" s="241"/>
      <c r="C14" s="55" t="s">
        <v>67</v>
      </c>
      <c r="D14" s="55"/>
      <c r="E14" s="55"/>
      <c r="F14" s="242"/>
      <c r="G14" s="55"/>
      <c r="H14" s="243"/>
      <c r="I14" s="244"/>
      <c r="J14" s="64"/>
      <c r="K14" s="245"/>
      <c r="L14" s="246"/>
      <c r="M14" s="197"/>
      <c r="N14" s="197"/>
      <c r="O14" s="244"/>
      <c r="P14" s="64"/>
      <c r="Q14" s="247"/>
      <c r="R14" s="247"/>
      <c r="S14" s="197"/>
      <c r="T14" s="197"/>
      <c r="U14" s="244"/>
      <c r="V14" s="197"/>
      <c r="W14" s="244"/>
      <c r="X14" s="64"/>
      <c r="Y14" s="248"/>
      <c r="Z14" s="249"/>
      <c r="AA14" s="197"/>
      <c r="AB14" s="197"/>
      <c r="AC14" s="244"/>
      <c r="AD14" s="197"/>
      <c r="AE14" s="250"/>
      <c r="AF14" s="240"/>
    </row>
    <row r="15" customFormat="false" ht="13.5" hidden="false" customHeight="false" outlineLevel="0" collapsed="false">
      <c r="A15" s="177" t="n">
        <v>1</v>
      </c>
      <c r="B15" s="178" t="n">
        <v>52</v>
      </c>
      <c r="C15" s="44" t="s">
        <v>217</v>
      </c>
      <c r="D15" s="44" t="s">
        <v>218</v>
      </c>
      <c r="E15" s="44" t="s">
        <v>219</v>
      </c>
      <c r="F15" s="45" t="n">
        <v>35174</v>
      </c>
      <c r="G15" s="179" t="s">
        <v>45</v>
      </c>
      <c r="H15" s="46" t="n">
        <v>51.45</v>
      </c>
      <c r="I15" s="180" t="n">
        <v>2.5174</v>
      </c>
      <c r="J15" s="251" t="n">
        <v>85</v>
      </c>
      <c r="K15" s="182" t="n">
        <v>85</v>
      </c>
      <c r="L15" s="236" t="n">
        <v>95</v>
      </c>
      <c r="M15" s="179"/>
      <c r="N15" s="179" t="n">
        <v>95</v>
      </c>
      <c r="O15" s="180" t="n">
        <f aca="false">N15*I15</f>
        <v>239.153</v>
      </c>
      <c r="P15" s="181" t="n">
        <v>55</v>
      </c>
      <c r="Q15" s="237" t="n">
        <v>60</v>
      </c>
      <c r="R15" s="237" t="n">
        <v>60</v>
      </c>
      <c r="S15" s="179"/>
      <c r="T15" s="179" t="n">
        <f aca="false">P15</f>
        <v>55</v>
      </c>
      <c r="U15" s="180" t="n">
        <f aca="false">T15*I15</f>
        <v>138.457</v>
      </c>
      <c r="V15" s="179" t="n">
        <f aca="false">N15+T15</f>
        <v>150</v>
      </c>
      <c r="W15" s="180" t="n">
        <f aca="false">V15*I15</f>
        <v>377.61</v>
      </c>
      <c r="X15" s="181" t="n">
        <v>110</v>
      </c>
      <c r="Y15" s="252" t="n">
        <v>120</v>
      </c>
      <c r="Z15" s="237" t="n">
        <v>122.5</v>
      </c>
      <c r="AA15" s="179"/>
      <c r="AB15" s="179" t="n">
        <v>110</v>
      </c>
      <c r="AC15" s="180" t="n">
        <f aca="false">AB15*I15</f>
        <v>276.914</v>
      </c>
      <c r="AD15" s="184" t="n">
        <f aca="false">AB15+T15+N15</f>
        <v>260</v>
      </c>
      <c r="AE15" s="185" t="n">
        <f aca="false">AD15*I15</f>
        <v>654.524</v>
      </c>
      <c r="AF15" s="177" t="s">
        <v>58</v>
      </c>
    </row>
    <row r="16" customFormat="false" ht="12.75" hidden="false" customHeight="false" outlineLevel="0" collapsed="false">
      <c r="A16" s="253" t="n">
        <v>1</v>
      </c>
      <c r="B16" s="254" t="n">
        <v>56</v>
      </c>
      <c r="C16" s="255" t="s">
        <v>220</v>
      </c>
      <c r="D16" s="255" t="s">
        <v>60</v>
      </c>
      <c r="E16" s="255" t="s">
        <v>61</v>
      </c>
      <c r="F16" s="256" t="n">
        <v>32716</v>
      </c>
      <c r="G16" s="255" t="s">
        <v>32</v>
      </c>
      <c r="H16" s="257" t="n">
        <v>54.45</v>
      </c>
      <c r="I16" s="258" t="n">
        <v>2.0303</v>
      </c>
      <c r="J16" s="259" t="n">
        <v>100</v>
      </c>
      <c r="K16" s="260" t="n">
        <v>110</v>
      </c>
      <c r="L16" s="261" t="n">
        <v>110</v>
      </c>
      <c r="M16" s="255"/>
      <c r="N16" s="255" t="n">
        <f aca="false">J16</f>
        <v>100</v>
      </c>
      <c r="O16" s="258" t="n">
        <f aca="false">N16*I16</f>
        <v>203.03</v>
      </c>
      <c r="P16" s="262" t="n">
        <v>70</v>
      </c>
      <c r="Q16" s="255" t="n">
        <v>80</v>
      </c>
      <c r="R16" s="263" t="n">
        <v>85</v>
      </c>
      <c r="S16" s="255"/>
      <c r="T16" s="255" t="n">
        <f aca="false">Q16</f>
        <v>80</v>
      </c>
      <c r="U16" s="258" t="n">
        <f aca="false">T16*I16</f>
        <v>162.424</v>
      </c>
      <c r="V16" s="255" t="n">
        <f aca="false">N16+T16</f>
        <v>180</v>
      </c>
      <c r="W16" s="258" t="n">
        <f aca="false">V16*I16</f>
        <v>365.454</v>
      </c>
      <c r="X16" s="255" t="n">
        <v>140</v>
      </c>
      <c r="Y16" s="264" t="n">
        <v>150</v>
      </c>
      <c r="Z16" s="265" t="n">
        <v>155</v>
      </c>
      <c r="AA16" s="255"/>
      <c r="AB16" s="255" t="n">
        <f aca="false">Y16</f>
        <v>150</v>
      </c>
      <c r="AC16" s="258" t="n">
        <f aca="false">AB16*I16</f>
        <v>304.545</v>
      </c>
      <c r="AD16" s="266" t="n">
        <f aca="false">AB16+T16+N16</f>
        <v>330</v>
      </c>
      <c r="AE16" s="267" t="n">
        <f aca="false">AD16*I16</f>
        <v>669.999</v>
      </c>
      <c r="AF16" s="253" t="s">
        <v>58</v>
      </c>
    </row>
    <row r="17" customFormat="false" ht="13.5" hidden="false" customHeight="false" outlineLevel="0" collapsed="false">
      <c r="A17" s="268" t="n">
        <v>1</v>
      </c>
      <c r="B17" s="269" t="n">
        <v>56</v>
      </c>
      <c r="C17" s="103" t="s">
        <v>221</v>
      </c>
      <c r="D17" s="103" t="s">
        <v>218</v>
      </c>
      <c r="E17" s="103" t="s">
        <v>219</v>
      </c>
      <c r="F17" s="104" t="n">
        <v>33801</v>
      </c>
      <c r="G17" s="270" t="s">
        <v>95</v>
      </c>
      <c r="H17" s="105" t="n">
        <v>56</v>
      </c>
      <c r="I17" s="271" t="n">
        <v>2.0525</v>
      </c>
      <c r="J17" s="272" t="n">
        <v>110</v>
      </c>
      <c r="K17" s="273" t="n">
        <v>120</v>
      </c>
      <c r="L17" s="274" t="n">
        <v>125</v>
      </c>
      <c r="M17" s="270"/>
      <c r="N17" s="270" t="n">
        <v>120</v>
      </c>
      <c r="O17" s="271" t="n">
        <f aca="false">N17*I17</f>
        <v>246.3</v>
      </c>
      <c r="P17" s="126" t="n">
        <v>75</v>
      </c>
      <c r="Q17" s="272" t="n">
        <v>75</v>
      </c>
      <c r="R17" s="275" t="n">
        <v>85</v>
      </c>
      <c r="S17" s="270"/>
      <c r="T17" s="270" t="n">
        <f aca="false">R17</f>
        <v>85</v>
      </c>
      <c r="U17" s="271" t="n">
        <f aca="false">T17*I17</f>
        <v>174.4625</v>
      </c>
      <c r="V17" s="270" t="n">
        <f aca="false">N17+T17</f>
        <v>205</v>
      </c>
      <c r="W17" s="271" t="n">
        <f aca="false">V17*I17</f>
        <v>420.7625</v>
      </c>
      <c r="X17" s="272" t="n">
        <v>170</v>
      </c>
      <c r="Y17" s="273" t="n">
        <v>180</v>
      </c>
      <c r="Z17" s="276" t="n">
        <v>190</v>
      </c>
      <c r="AA17" s="270"/>
      <c r="AB17" s="270" t="n">
        <v>180</v>
      </c>
      <c r="AC17" s="271" t="n">
        <f aca="false">AB17*I17</f>
        <v>369.45</v>
      </c>
      <c r="AD17" s="277" t="n">
        <f aca="false">AB17+T17+N17</f>
        <v>385</v>
      </c>
      <c r="AE17" s="278" t="n">
        <f aca="false">AD17*I17</f>
        <v>790.2125</v>
      </c>
      <c r="AF17" s="268" t="s">
        <v>172</v>
      </c>
    </row>
    <row r="18" customFormat="false" ht="12.75" hidden="false" customHeight="false" outlineLevel="0" collapsed="false">
      <c r="A18" s="199" t="n">
        <v>1</v>
      </c>
      <c r="B18" s="200" t="n">
        <v>60</v>
      </c>
      <c r="C18" s="204" t="s">
        <v>75</v>
      </c>
      <c r="D18" s="204" t="s">
        <v>76</v>
      </c>
      <c r="E18" s="204" t="s">
        <v>77</v>
      </c>
      <c r="F18" s="279" t="n">
        <v>32941</v>
      </c>
      <c r="G18" s="204" t="s">
        <v>32</v>
      </c>
      <c r="H18" s="280" t="n">
        <v>59.3</v>
      </c>
      <c r="I18" s="201" t="n">
        <v>1.8462</v>
      </c>
      <c r="J18" s="281" t="n">
        <v>127.5</v>
      </c>
      <c r="K18" s="282" t="n">
        <v>130</v>
      </c>
      <c r="L18" s="203" t="n">
        <v>135</v>
      </c>
      <c r="M18" s="204"/>
      <c r="N18" s="204" t="n">
        <f aca="false">K18</f>
        <v>130</v>
      </c>
      <c r="O18" s="201" t="n">
        <f aca="false">N18*I18</f>
        <v>240.006</v>
      </c>
      <c r="P18" s="281" t="n">
        <v>92.5</v>
      </c>
      <c r="Q18" s="207" t="n">
        <v>97.5</v>
      </c>
      <c r="R18" s="207" t="n">
        <v>97.5</v>
      </c>
      <c r="S18" s="204"/>
      <c r="T18" s="204" t="n">
        <f aca="false">P18</f>
        <v>92.5</v>
      </c>
      <c r="U18" s="201" t="n">
        <f aca="false">T18*I18</f>
        <v>170.7735</v>
      </c>
      <c r="V18" s="204" t="n">
        <f aca="false">N18+T18</f>
        <v>222.5</v>
      </c>
      <c r="W18" s="201" t="n">
        <f aca="false">V18*I18</f>
        <v>410.7795</v>
      </c>
      <c r="X18" s="204" t="n">
        <v>165</v>
      </c>
      <c r="Y18" s="282" t="n">
        <v>170</v>
      </c>
      <c r="Z18" s="207" t="n">
        <v>0</v>
      </c>
      <c r="AA18" s="204"/>
      <c r="AB18" s="204" t="n">
        <f aca="false">Y18</f>
        <v>170</v>
      </c>
      <c r="AC18" s="201" t="n">
        <f aca="false">AB18*I18</f>
        <v>313.854</v>
      </c>
      <c r="AD18" s="283" t="n">
        <f aca="false">AB18+T18+N18</f>
        <v>392.5</v>
      </c>
      <c r="AE18" s="209" t="n">
        <f aca="false">AD18*I18</f>
        <v>724.6335</v>
      </c>
      <c r="AF18" s="199" t="s">
        <v>58</v>
      </c>
    </row>
    <row r="19" customFormat="false" ht="12.75" hidden="false" customHeight="false" outlineLevel="0" collapsed="false">
      <c r="A19" s="210" t="n">
        <v>1</v>
      </c>
      <c r="B19" s="211" t="n">
        <v>60</v>
      </c>
      <c r="C19" s="129" t="s">
        <v>222</v>
      </c>
      <c r="D19" s="129" t="s">
        <v>60</v>
      </c>
      <c r="E19" s="129" t="s">
        <v>61</v>
      </c>
      <c r="F19" s="130" t="n">
        <v>30506</v>
      </c>
      <c r="G19" s="212" t="s">
        <v>27</v>
      </c>
      <c r="H19" s="131" t="n">
        <v>58.6</v>
      </c>
      <c r="I19" s="213" t="n">
        <v>1.8393</v>
      </c>
      <c r="J19" s="140" t="n">
        <v>150</v>
      </c>
      <c r="K19" s="216" t="n">
        <v>165</v>
      </c>
      <c r="L19" s="284" t="n">
        <v>170</v>
      </c>
      <c r="M19" s="212"/>
      <c r="N19" s="212" t="n">
        <f aca="false">L19</f>
        <v>170</v>
      </c>
      <c r="O19" s="213" t="n">
        <f aca="false">N19*I19</f>
        <v>312.681</v>
      </c>
      <c r="P19" s="140" t="n">
        <v>95</v>
      </c>
      <c r="Q19" s="212" t="n">
        <v>105</v>
      </c>
      <c r="R19" s="141" t="n">
        <v>110</v>
      </c>
      <c r="S19" s="212"/>
      <c r="T19" s="212" t="n">
        <f aca="false">Q19</f>
        <v>105</v>
      </c>
      <c r="U19" s="213" t="n">
        <f aca="false">T19*I19</f>
        <v>193.1265</v>
      </c>
      <c r="V19" s="212" t="n">
        <f aca="false">N19+T19</f>
        <v>275</v>
      </c>
      <c r="W19" s="213" t="n">
        <f aca="false">V19*I19</f>
        <v>505.8075</v>
      </c>
      <c r="X19" s="141" t="n">
        <v>190</v>
      </c>
      <c r="Y19" s="214" t="n">
        <v>195</v>
      </c>
      <c r="Z19" s="212" t="n">
        <v>195</v>
      </c>
      <c r="AA19" s="285" t="n">
        <v>210</v>
      </c>
      <c r="AB19" s="212" t="n">
        <f aca="false">Z19</f>
        <v>195</v>
      </c>
      <c r="AC19" s="213" t="n">
        <f aca="false">AB19*I19</f>
        <v>358.6635</v>
      </c>
      <c r="AD19" s="286" t="n">
        <f aca="false">AB19+T19+N19</f>
        <v>470</v>
      </c>
      <c r="AE19" s="218" t="n">
        <f aca="false">AD19*I19</f>
        <v>864.471</v>
      </c>
      <c r="AF19" s="210" t="s">
        <v>103</v>
      </c>
    </row>
    <row r="20" customFormat="false" ht="13.5" hidden="false" customHeight="false" outlineLevel="0" collapsed="false">
      <c r="A20" s="219" t="n">
        <v>1</v>
      </c>
      <c r="B20" s="220" t="n">
        <v>60</v>
      </c>
      <c r="C20" s="82" t="s">
        <v>223</v>
      </c>
      <c r="D20" s="82" t="s">
        <v>195</v>
      </c>
      <c r="E20" s="82" t="s">
        <v>136</v>
      </c>
      <c r="F20" s="116" t="n">
        <v>34453</v>
      </c>
      <c r="G20" s="225" t="s">
        <v>91</v>
      </c>
      <c r="H20" s="117" t="n">
        <v>59.2</v>
      </c>
      <c r="I20" s="221" t="n">
        <v>1.9548</v>
      </c>
      <c r="J20" s="83" t="n">
        <v>120</v>
      </c>
      <c r="K20" s="223" t="n">
        <v>130</v>
      </c>
      <c r="L20" s="227" t="n">
        <v>140</v>
      </c>
      <c r="M20" s="225"/>
      <c r="N20" s="225" t="n">
        <f aca="false">K20</f>
        <v>130</v>
      </c>
      <c r="O20" s="221" t="n">
        <f aca="false">N20*I20</f>
        <v>254.124</v>
      </c>
      <c r="P20" s="83" t="n">
        <v>70</v>
      </c>
      <c r="Q20" s="225" t="n">
        <v>80</v>
      </c>
      <c r="R20" s="287" t="n">
        <v>82.5</v>
      </c>
      <c r="S20" s="225"/>
      <c r="T20" s="225" t="n">
        <f aca="false">Q20</f>
        <v>80</v>
      </c>
      <c r="U20" s="221" t="n">
        <f aca="false">T20*I20</f>
        <v>156.384</v>
      </c>
      <c r="V20" s="225" t="n">
        <f aca="false">N20+T20</f>
        <v>210</v>
      </c>
      <c r="W20" s="221" t="n">
        <f aca="false">V20*I20</f>
        <v>410.508</v>
      </c>
      <c r="X20" s="83" t="n">
        <v>170</v>
      </c>
      <c r="Y20" s="288" t="n">
        <v>177.5</v>
      </c>
      <c r="Z20" s="224" t="n">
        <v>180</v>
      </c>
      <c r="AA20" s="225"/>
      <c r="AB20" s="225" t="n">
        <f aca="false">Y20</f>
        <v>177.5</v>
      </c>
      <c r="AC20" s="221" t="n">
        <f aca="false">AB20*I20</f>
        <v>346.977</v>
      </c>
      <c r="AD20" s="229" t="n">
        <f aca="false">AB20+T20+N20</f>
        <v>387.5</v>
      </c>
      <c r="AE20" s="230" t="n">
        <f aca="false">AD20*I20</f>
        <v>757.485</v>
      </c>
      <c r="AF20" s="219" t="s">
        <v>58</v>
      </c>
    </row>
    <row r="21" customFormat="false" ht="12.75" hidden="false" customHeight="false" outlineLevel="0" collapsed="false">
      <c r="A21" s="253" t="n">
        <v>1</v>
      </c>
      <c r="B21" s="254" t="n">
        <v>67.5</v>
      </c>
      <c r="C21" s="93" t="s">
        <v>81</v>
      </c>
      <c r="D21" s="93" t="s">
        <v>82</v>
      </c>
      <c r="E21" s="93" t="s">
        <v>83</v>
      </c>
      <c r="F21" s="94" t="n">
        <v>32410</v>
      </c>
      <c r="G21" s="255" t="s">
        <v>32</v>
      </c>
      <c r="H21" s="95" t="n">
        <v>67.35</v>
      </c>
      <c r="I21" s="258" t="n">
        <v>1.6241</v>
      </c>
      <c r="J21" s="289" t="n">
        <v>145</v>
      </c>
      <c r="K21" s="261" t="n">
        <v>150</v>
      </c>
      <c r="L21" s="290" t="n">
        <v>155</v>
      </c>
      <c r="M21" s="255"/>
      <c r="N21" s="255" t="n">
        <f aca="false">L21</f>
        <v>155</v>
      </c>
      <c r="O21" s="258" t="n">
        <f aca="false">N21*I21</f>
        <v>251.7355</v>
      </c>
      <c r="P21" s="289" t="n">
        <v>135</v>
      </c>
      <c r="Q21" s="255" t="n">
        <v>140</v>
      </c>
      <c r="R21" s="263" t="n">
        <v>145</v>
      </c>
      <c r="S21" s="255"/>
      <c r="T21" s="255" t="n">
        <f aca="false">Q21</f>
        <v>140</v>
      </c>
      <c r="U21" s="258" t="n">
        <f aca="false">T21*I21</f>
        <v>227.374</v>
      </c>
      <c r="V21" s="255" t="n">
        <f aca="false">N21+T21</f>
        <v>295</v>
      </c>
      <c r="W21" s="258" t="n">
        <f aca="false">V21*I21</f>
        <v>479.1095</v>
      </c>
      <c r="X21" s="255" t="n">
        <v>165</v>
      </c>
      <c r="Y21" s="290" t="n">
        <v>175</v>
      </c>
      <c r="Z21" s="265" t="n">
        <v>180</v>
      </c>
      <c r="AA21" s="255"/>
      <c r="AB21" s="255" t="n">
        <v>175</v>
      </c>
      <c r="AC21" s="258" t="n">
        <f aca="false">AB21*I21</f>
        <v>284.2175</v>
      </c>
      <c r="AD21" s="291" t="n">
        <f aca="false">AB21+T21+N21</f>
        <v>470</v>
      </c>
      <c r="AE21" s="267" t="n">
        <f aca="false">AD21*I21</f>
        <v>763.327</v>
      </c>
      <c r="AF21" s="253" t="s">
        <v>58</v>
      </c>
    </row>
    <row r="22" customFormat="false" ht="12.75" hidden="false" customHeight="false" outlineLevel="0" collapsed="false">
      <c r="A22" s="210" t="n">
        <v>2</v>
      </c>
      <c r="B22" s="211" t="n">
        <v>67.5</v>
      </c>
      <c r="C22" s="212" t="s">
        <v>224</v>
      </c>
      <c r="D22" s="212" t="s">
        <v>114</v>
      </c>
      <c r="E22" s="212" t="s">
        <v>36</v>
      </c>
      <c r="F22" s="292" t="n">
        <v>32323</v>
      </c>
      <c r="G22" s="212" t="s">
        <v>32</v>
      </c>
      <c r="H22" s="293" t="n">
        <v>65.15</v>
      </c>
      <c r="I22" s="213" t="n">
        <v>1.6653</v>
      </c>
      <c r="J22" s="294" t="n">
        <v>120</v>
      </c>
      <c r="K22" s="216" t="n">
        <v>130</v>
      </c>
      <c r="L22" s="214" t="n">
        <v>137.5</v>
      </c>
      <c r="M22" s="212"/>
      <c r="N22" s="212" t="n">
        <f aca="false">K22</f>
        <v>130</v>
      </c>
      <c r="O22" s="213" t="n">
        <f aca="false">N22*I22</f>
        <v>216.489</v>
      </c>
      <c r="P22" s="294" t="n">
        <v>85</v>
      </c>
      <c r="Q22" s="295" t="n">
        <v>95</v>
      </c>
      <c r="R22" s="295" t="n">
        <v>95</v>
      </c>
      <c r="S22" s="212"/>
      <c r="T22" s="212" t="n">
        <f aca="false">P22</f>
        <v>85</v>
      </c>
      <c r="U22" s="213" t="n">
        <f aca="false">T22*I22</f>
        <v>141.5505</v>
      </c>
      <c r="V22" s="212" t="n">
        <f aca="false">N22+T22</f>
        <v>215</v>
      </c>
      <c r="W22" s="213" t="n">
        <f aca="false">V22*I22</f>
        <v>358.0395</v>
      </c>
      <c r="X22" s="212" t="n">
        <v>150</v>
      </c>
      <c r="Y22" s="214" t="n">
        <v>172.5</v>
      </c>
      <c r="Z22" s="295" t="n">
        <v>172.5</v>
      </c>
      <c r="AA22" s="212"/>
      <c r="AB22" s="212" t="n">
        <v>150</v>
      </c>
      <c r="AC22" s="213" t="n">
        <f aca="false">AB22*I22</f>
        <v>249.795</v>
      </c>
      <c r="AD22" s="217" t="n">
        <f aca="false">AB22+T22+N22</f>
        <v>365</v>
      </c>
      <c r="AE22" s="218" t="n">
        <f aca="false">AD22*I22</f>
        <v>607.8345</v>
      </c>
      <c r="AF22" s="210" t="s">
        <v>58</v>
      </c>
    </row>
    <row r="23" customFormat="false" ht="12.75" hidden="false" customHeight="false" outlineLevel="0" collapsed="false">
      <c r="A23" s="210" t="n">
        <v>1</v>
      </c>
      <c r="B23" s="211" t="n">
        <v>67.5</v>
      </c>
      <c r="C23" s="212" t="s">
        <v>225</v>
      </c>
      <c r="D23" s="212" t="s">
        <v>109</v>
      </c>
      <c r="E23" s="212" t="s">
        <v>73</v>
      </c>
      <c r="F23" s="292" t="n">
        <v>20917</v>
      </c>
      <c r="G23" s="212" t="s">
        <v>37</v>
      </c>
      <c r="H23" s="293" t="n">
        <v>67.5</v>
      </c>
      <c r="I23" s="213" t="n">
        <v>2.1258</v>
      </c>
      <c r="J23" s="294" t="n">
        <v>145</v>
      </c>
      <c r="K23" s="216" t="n">
        <v>155</v>
      </c>
      <c r="L23" s="216" t="n">
        <v>160</v>
      </c>
      <c r="M23" s="212"/>
      <c r="N23" s="212" t="n">
        <v>160</v>
      </c>
      <c r="O23" s="213" t="n">
        <f aca="false">N23*I23</f>
        <v>340.128</v>
      </c>
      <c r="P23" s="294" t="n">
        <v>80</v>
      </c>
      <c r="Q23" s="212" t="n">
        <v>90</v>
      </c>
      <c r="R23" s="295" t="n">
        <v>100</v>
      </c>
      <c r="S23" s="212"/>
      <c r="T23" s="212" t="n">
        <f aca="false">Q23</f>
        <v>90</v>
      </c>
      <c r="U23" s="213" t="n">
        <f aca="false">T23*I23</f>
        <v>191.322</v>
      </c>
      <c r="V23" s="212" t="n">
        <f aca="false">N23+T23</f>
        <v>250</v>
      </c>
      <c r="W23" s="213" t="n">
        <f aca="false">V23*I23</f>
        <v>531.45</v>
      </c>
      <c r="X23" s="212" t="n">
        <v>180</v>
      </c>
      <c r="Y23" s="214" t="n">
        <v>200</v>
      </c>
      <c r="Z23" s="295" t="n">
        <v>205</v>
      </c>
      <c r="AA23" s="212"/>
      <c r="AB23" s="212" t="n">
        <v>180</v>
      </c>
      <c r="AC23" s="213" t="n">
        <f aca="false">AB23*I23</f>
        <v>382.644</v>
      </c>
      <c r="AD23" s="217" t="n">
        <f aca="false">AB23+T23+N23</f>
        <v>430</v>
      </c>
      <c r="AE23" s="218" t="n">
        <f aca="false">AD23*I23</f>
        <v>914.094</v>
      </c>
      <c r="AF23" s="210" t="s">
        <v>58</v>
      </c>
    </row>
    <row r="24" customFormat="false" ht="12.75" hidden="false" customHeight="false" outlineLevel="0" collapsed="false">
      <c r="A24" s="210" t="n">
        <v>1</v>
      </c>
      <c r="B24" s="211" t="n">
        <v>67.5</v>
      </c>
      <c r="C24" s="129" t="s">
        <v>226</v>
      </c>
      <c r="D24" s="129" t="s">
        <v>227</v>
      </c>
      <c r="E24" s="129" t="s">
        <v>150</v>
      </c>
      <c r="F24" s="130" t="n">
        <v>31304</v>
      </c>
      <c r="G24" s="129" t="s">
        <v>27</v>
      </c>
      <c r="H24" s="131" t="n">
        <v>67.15</v>
      </c>
      <c r="I24" s="213" t="n">
        <v>1.608</v>
      </c>
      <c r="J24" s="140" t="n">
        <v>100</v>
      </c>
      <c r="K24" s="214" t="n">
        <v>110</v>
      </c>
      <c r="L24" s="214" t="n">
        <v>110</v>
      </c>
      <c r="M24" s="212"/>
      <c r="N24" s="212" t="n">
        <f aca="false">J24</f>
        <v>100</v>
      </c>
      <c r="O24" s="213" t="n">
        <f aca="false">N24*I24</f>
        <v>160.8</v>
      </c>
      <c r="P24" s="140" t="n">
        <v>100</v>
      </c>
      <c r="Q24" s="140" t="n">
        <v>107.5</v>
      </c>
      <c r="R24" s="141" t="n">
        <v>112.5</v>
      </c>
      <c r="S24" s="212"/>
      <c r="T24" s="212" t="n">
        <f aca="false">Q24</f>
        <v>107.5</v>
      </c>
      <c r="U24" s="213" t="n">
        <f aca="false">T24*I24</f>
        <v>172.86</v>
      </c>
      <c r="V24" s="212" t="n">
        <f aca="false">N24+T24</f>
        <v>207.5</v>
      </c>
      <c r="W24" s="213" t="n">
        <f aca="false">V24*I24</f>
        <v>333.66</v>
      </c>
      <c r="X24" s="140" t="n">
        <v>180</v>
      </c>
      <c r="Y24" s="215" t="n">
        <v>190</v>
      </c>
      <c r="Z24" s="140" t="n">
        <v>195</v>
      </c>
      <c r="AA24" s="212"/>
      <c r="AB24" s="212" t="n">
        <v>195</v>
      </c>
      <c r="AC24" s="213" t="n">
        <f aca="false">AB24*I24</f>
        <v>313.56</v>
      </c>
      <c r="AD24" s="217" t="n">
        <f aca="false">AB24+T24+N24</f>
        <v>402.5</v>
      </c>
      <c r="AE24" s="218" t="n">
        <f aca="false">AD24*I24</f>
        <v>647.22</v>
      </c>
      <c r="AF24" s="210" t="s">
        <v>58</v>
      </c>
    </row>
    <row r="25" customFormat="false" ht="12.75" hidden="false" customHeight="false" outlineLevel="0" collapsed="false">
      <c r="A25" s="210" t="n">
        <v>2</v>
      </c>
      <c r="B25" s="211" t="n">
        <v>67.5</v>
      </c>
      <c r="C25" s="212" t="s">
        <v>224</v>
      </c>
      <c r="D25" s="212" t="s">
        <v>114</v>
      </c>
      <c r="E25" s="212" t="s">
        <v>36</v>
      </c>
      <c r="F25" s="292" t="n">
        <v>32323</v>
      </c>
      <c r="G25" s="212" t="s">
        <v>27</v>
      </c>
      <c r="H25" s="293" t="n">
        <v>65.15</v>
      </c>
      <c r="I25" s="213" t="n">
        <v>1.6488</v>
      </c>
      <c r="J25" s="294" t="n">
        <v>120</v>
      </c>
      <c r="K25" s="216" t="n">
        <v>130</v>
      </c>
      <c r="L25" s="214" t="n">
        <v>137.5</v>
      </c>
      <c r="M25" s="212"/>
      <c r="N25" s="212" t="n">
        <f aca="false">K25</f>
        <v>130</v>
      </c>
      <c r="O25" s="213" t="n">
        <f aca="false">N25*I25</f>
        <v>214.344</v>
      </c>
      <c r="P25" s="294" t="n">
        <v>85</v>
      </c>
      <c r="Q25" s="295" t="n">
        <v>95</v>
      </c>
      <c r="R25" s="295" t="n">
        <v>95</v>
      </c>
      <c r="S25" s="212"/>
      <c r="T25" s="212" t="n">
        <f aca="false">P25</f>
        <v>85</v>
      </c>
      <c r="U25" s="213" t="n">
        <f aca="false">T25*I25</f>
        <v>140.148</v>
      </c>
      <c r="V25" s="212" t="n">
        <f aca="false">N25+T25</f>
        <v>215</v>
      </c>
      <c r="W25" s="213" t="n">
        <f aca="false">V25*I25</f>
        <v>354.492</v>
      </c>
      <c r="X25" s="212" t="n">
        <v>150</v>
      </c>
      <c r="Y25" s="214" t="n">
        <v>172.5</v>
      </c>
      <c r="Z25" s="295" t="n">
        <v>172.5</v>
      </c>
      <c r="AA25" s="212"/>
      <c r="AB25" s="212" t="n">
        <v>150</v>
      </c>
      <c r="AC25" s="213" t="n">
        <f aca="false">AB25*I25</f>
        <v>247.32</v>
      </c>
      <c r="AD25" s="217" t="n">
        <f aca="false">AB25+T25+N25</f>
        <v>365</v>
      </c>
      <c r="AE25" s="218" t="n">
        <f aca="false">AD25*I25</f>
        <v>601.812</v>
      </c>
      <c r="AF25" s="210" t="s">
        <v>58</v>
      </c>
    </row>
    <row r="26" customFormat="false" ht="12.75" hidden="false" customHeight="false" outlineLevel="0" collapsed="false">
      <c r="A26" s="210" t="s">
        <v>93</v>
      </c>
      <c r="B26" s="211" t="n">
        <v>67.5</v>
      </c>
      <c r="C26" s="212" t="s">
        <v>228</v>
      </c>
      <c r="D26" s="212" t="s">
        <v>60</v>
      </c>
      <c r="E26" s="212" t="s">
        <v>61</v>
      </c>
      <c r="F26" s="292" t="n">
        <v>28741</v>
      </c>
      <c r="G26" s="212" t="s">
        <v>27</v>
      </c>
      <c r="H26" s="293" t="n">
        <v>67.5</v>
      </c>
      <c r="I26" s="213" t="n">
        <v>1.5983</v>
      </c>
      <c r="J26" s="296" t="n">
        <v>155</v>
      </c>
      <c r="K26" s="214" t="n">
        <v>155</v>
      </c>
      <c r="L26" s="214" t="n">
        <v>155</v>
      </c>
      <c r="M26" s="212"/>
      <c r="N26" s="295" t="n">
        <v>0</v>
      </c>
      <c r="O26" s="213" t="n">
        <f aca="false">N26*I26</f>
        <v>0</v>
      </c>
      <c r="P26" s="296" t="n">
        <v>0</v>
      </c>
      <c r="Q26" s="295" t="n">
        <v>0</v>
      </c>
      <c r="R26" s="295" t="n">
        <v>0</v>
      </c>
      <c r="S26" s="295"/>
      <c r="T26" s="295" t="n">
        <v>0</v>
      </c>
      <c r="U26" s="213" t="n">
        <f aca="false">T26*I26</f>
        <v>0</v>
      </c>
      <c r="V26" s="212" t="n">
        <f aca="false">N26+T26</f>
        <v>0</v>
      </c>
      <c r="W26" s="213" t="n">
        <f aca="false">V26*I26</f>
        <v>0</v>
      </c>
      <c r="X26" s="295" t="n">
        <v>0</v>
      </c>
      <c r="Y26" s="214" t="n">
        <v>0</v>
      </c>
      <c r="Z26" s="295" t="n">
        <v>0</v>
      </c>
      <c r="AA26" s="295"/>
      <c r="AB26" s="295" t="n">
        <v>0</v>
      </c>
      <c r="AC26" s="213" t="n">
        <f aca="false">AB26*I26</f>
        <v>0</v>
      </c>
      <c r="AD26" s="217" t="n">
        <f aca="false">AB26+T26+N26</f>
        <v>0</v>
      </c>
      <c r="AE26" s="218" t="n">
        <f aca="false">AD26*I26</f>
        <v>0</v>
      </c>
      <c r="AF26" s="210" t="s">
        <v>58</v>
      </c>
    </row>
    <row r="27" customFormat="false" ht="13.5" hidden="false" customHeight="false" outlineLevel="0" collapsed="false">
      <c r="A27" s="268" t="n">
        <v>1</v>
      </c>
      <c r="B27" s="269" t="n">
        <v>67.5</v>
      </c>
      <c r="C27" s="103" t="s">
        <v>229</v>
      </c>
      <c r="D27" s="103" t="s">
        <v>170</v>
      </c>
      <c r="E27" s="103" t="s">
        <v>171</v>
      </c>
      <c r="F27" s="104" t="n">
        <v>33915</v>
      </c>
      <c r="G27" s="270" t="s">
        <v>95</v>
      </c>
      <c r="H27" s="105" t="n">
        <v>65.2</v>
      </c>
      <c r="I27" s="271" t="n">
        <v>1.7477</v>
      </c>
      <c r="J27" s="126" t="n">
        <v>120</v>
      </c>
      <c r="K27" s="297" t="n">
        <v>130</v>
      </c>
      <c r="L27" s="298" t="n">
        <v>130</v>
      </c>
      <c r="M27" s="270"/>
      <c r="N27" s="270" t="n">
        <f aca="false">L27</f>
        <v>130</v>
      </c>
      <c r="O27" s="271" t="n">
        <f aca="false">N27*I27</f>
        <v>227.201</v>
      </c>
      <c r="P27" s="126" t="n">
        <v>95</v>
      </c>
      <c r="Q27" s="276" t="n">
        <v>95</v>
      </c>
      <c r="R27" s="272" t="n">
        <v>95</v>
      </c>
      <c r="S27" s="270"/>
      <c r="T27" s="270" t="n">
        <f aca="false">R27</f>
        <v>95</v>
      </c>
      <c r="U27" s="271" t="n">
        <f aca="false">T27*I27</f>
        <v>166.0315</v>
      </c>
      <c r="V27" s="270" t="n">
        <f aca="false">N27+T27</f>
        <v>225</v>
      </c>
      <c r="W27" s="271" t="n">
        <f aca="false">V27*I27</f>
        <v>393.2325</v>
      </c>
      <c r="X27" s="272" t="n">
        <v>120</v>
      </c>
      <c r="Y27" s="299" t="n">
        <v>132.5</v>
      </c>
      <c r="Z27" s="270" t="n">
        <v>132.5</v>
      </c>
      <c r="AA27" s="270"/>
      <c r="AB27" s="270" t="n">
        <v>132.5</v>
      </c>
      <c r="AC27" s="271" t="n">
        <f aca="false">AB27*I27</f>
        <v>231.57025</v>
      </c>
      <c r="AD27" s="300" t="n">
        <f aca="false">AB27+T27+N27</f>
        <v>357.5</v>
      </c>
      <c r="AE27" s="278" t="n">
        <f aca="false">AD27*I27</f>
        <v>624.80275</v>
      </c>
      <c r="AF27" s="268" t="s">
        <v>58</v>
      </c>
    </row>
    <row r="28" customFormat="false" ht="12.75" hidden="false" customHeight="false" outlineLevel="0" collapsed="false">
      <c r="A28" s="199" t="n">
        <v>1</v>
      </c>
      <c r="B28" s="200" t="n">
        <v>75</v>
      </c>
      <c r="C28" s="70" t="s">
        <v>230</v>
      </c>
      <c r="D28" s="70" t="s">
        <v>60</v>
      </c>
      <c r="E28" s="70" t="s">
        <v>61</v>
      </c>
      <c r="F28" s="112" t="n">
        <v>31987</v>
      </c>
      <c r="G28" s="204" t="s">
        <v>32</v>
      </c>
      <c r="H28" s="113" t="n">
        <v>74.2</v>
      </c>
      <c r="I28" s="201" t="n">
        <v>1.4744</v>
      </c>
      <c r="J28" s="71" t="n">
        <v>180</v>
      </c>
      <c r="K28" s="282" t="n">
        <v>192.5</v>
      </c>
      <c r="L28" s="203" t="n">
        <v>197.5</v>
      </c>
      <c r="M28" s="204"/>
      <c r="N28" s="204" t="n">
        <v>192.5</v>
      </c>
      <c r="O28" s="201" t="n">
        <f aca="false">N28*I28</f>
        <v>283.822</v>
      </c>
      <c r="P28" s="71" t="n">
        <v>135</v>
      </c>
      <c r="Q28" s="204" t="n">
        <v>142.5</v>
      </c>
      <c r="R28" s="204" t="n">
        <v>150</v>
      </c>
      <c r="S28" s="204"/>
      <c r="T28" s="204" t="n">
        <f aca="false">R28</f>
        <v>150</v>
      </c>
      <c r="U28" s="201" t="n">
        <f aca="false">T28*I28</f>
        <v>221.16</v>
      </c>
      <c r="V28" s="204" t="n">
        <f aca="false">N28+T28</f>
        <v>342.5</v>
      </c>
      <c r="W28" s="201" t="n">
        <f aca="false">V28*I28</f>
        <v>504.982</v>
      </c>
      <c r="X28" s="71" t="n">
        <v>187.5</v>
      </c>
      <c r="Y28" s="282" t="n">
        <v>200</v>
      </c>
      <c r="Z28" s="207" t="n">
        <v>215</v>
      </c>
      <c r="AA28" s="204"/>
      <c r="AB28" s="204" t="n">
        <v>200</v>
      </c>
      <c r="AC28" s="201" t="n">
        <f aca="false">AB28*I28</f>
        <v>294.88</v>
      </c>
      <c r="AD28" s="283" t="n">
        <f aca="false">AB28+T28+N28</f>
        <v>542.5</v>
      </c>
      <c r="AE28" s="209" t="n">
        <f aca="false">AD28*I28</f>
        <v>799.862</v>
      </c>
      <c r="AF28" s="199" t="s">
        <v>151</v>
      </c>
    </row>
    <row r="29" customFormat="false" ht="12.75" hidden="false" customHeight="false" outlineLevel="0" collapsed="false">
      <c r="A29" s="210" t="n">
        <v>2</v>
      </c>
      <c r="B29" s="211" t="n">
        <v>75</v>
      </c>
      <c r="C29" s="129" t="s">
        <v>97</v>
      </c>
      <c r="D29" s="129" t="s">
        <v>76</v>
      </c>
      <c r="E29" s="129" t="s">
        <v>77</v>
      </c>
      <c r="F29" s="130" t="n">
        <v>32785</v>
      </c>
      <c r="G29" s="212" t="s">
        <v>32</v>
      </c>
      <c r="H29" s="131" t="n">
        <v>73.15</v>
      </c>
      <c r="I29" s="213" t="n">
        <v>1.5262</v>
      </c>
      <c r="J29" s="141" t="n">
        <v>145</v>
      </c>
      <c r="K29" s="216" t="n">
        <v>150</v>
      </c>
      <c r="L29" s="216" t="n">
        <v>157.5</v>
      </c>
      <c r="M29" s="212"/>
      <c r="N29" s="212" t="n">
        <v>157.5</v>
      </c>
      <c r="O29" s="213" t="n">
        <f aca="false">N29*I29</f>
        <v>240.3765</v>
      </c>
      <c r="P29" s="140" t="n">
        <v>125</v>
      </c>
      <c r="Q29" s="295" t="n">
        <v>132.5</v>
      </c>
      <c r="R29" s="212" t="n">
        <v>132.5</v>
      </c>
      <c r="S29" s="212"/>
      <c r="T29" s="212" t="n">
        <f aca="false">R29</f>
        <v>132.5</v>
      </c>
      <c r="U29" s="213" t="n">
        <f aca="false">T29*I29</f>
        <v>202.2215</v>
      </c>
      <c r="V29" s="212" t="n">
        <f aca="false">N29+T29</f>
        <v>290</v>
      </c>
      <c r="W29" s="213" t="n">
        <f aca="false">V29*I29</f>
        <v>442.598</v>
      </c>
      <c r="X29" s="140" t="n">
        <v>165</v>
      </c>
      <c r="Y29" s="216" t="n">
        <v>175</v>
      </c>
      <c r="Z29" s="212" t="n">
        <v>182.5</v>
      </c>
      <c r="AA29" s="212"/>
      <c r="AB29" s="212" t="n">
        <v>182.5</v>
      </c>
      <c r="AC29" s="213" t="n">
        <f aca="false">AB29*I29</f>
        <v>278.5315</v>
      </c>
      <c r="AD29" s="217" t="n">
        <f aca="false">AB29+T29+N29</f>
        <v>472.5</v>
      </c>
      <c r="AE29" s="218" t="n">
        <f aca="false">AD29*I29</f>
        <v>721.1295</v>
      </c>
      <c r="AF29" s="210" t="s">
        <v>58</v>
      </c>
    </row>
    <row r="30" customFormat="false" ht="12.75" hidden="false" customHeight="false" outlineLevel="0" collapsed="false">
      <c r="A30" s="301" t="s">
        <v>139</v>
      </c>
      <c r="B30" s="211" t="n">
        <v>75</v>
      </c>
      <c r="C30" s="129" t="s">
        <v>231</v>
      </c>
      <c r="D30" s="129" t="s">
        <v>82</v>
      </c>
      <c r="E30" s="129" t="s">
        <v>83</v>
      </c>
      <c r="F30" s="130" t="n">
        <v>28325</v>
      </c>
      <c r="G30" s="212" t="s">
        <v>27</v>
      </c>
      <c r="H30" s="131" t="n">
        <v>74.2</v>
      </c>
      <c r="I30" s="213" t="n">
        <v>1.4744</v>
      </c>
      <c r="J30" s="140" t="n">
        <v>170</v>
      </c>
      <c r="K30" s="216" t="n">
        <v>185</v>
      </c>
      <c r="L30" s="216" t="n">
        <v>200</v>
      </c>
      <c r="M30" s="212"/>
      <c r="N30" s="212" t="n">
        <v>200</v>
      </c>
      <c r="O30" s="213" t="n">
        <f aca="false">N30*I30</f>
        <v>294.88</v>
      </c>
      <c r="P30" s="140" t="n">
        <v>120</v>
      </c>
      <c r="Q30" s="212" t="n">
        <v>127.5</v>
      </c>
      <c r="R30" s="295" t="n">
        <v>132.5</v>
      </c>
      <c r="S30" s="212"/>
      <c r="T30" s="212" t="n">
        <f aca="false">Q30</f>
        <v>127.5</v>
      </c>
      <c r="U30" s="213" t="n">
        <f aca="false">T30*I30</f>
        <v>187.986</v>
      </c>
      <c r="V30" s="212" t="n">
        <f aca="false">N30+T30</f>
        <v>327.5</v>
      </c>
      <c r="W30" s="213" t="n">
        <f aca="false">V30*I30</f>
        <v>482.866</v>
      </c>
      <c r="X30" s="140" t="n">
        <v>200</v>
      </c>
      <c r="Y30" s="216" t="n">
        <v>222.5</v>
      </c>
      <c r="Z30" s="212" t="n">
        <v>232.5</v>
      </c>
      <c r="AA30" s="212"/>
      <c r="AB30" s="212" t="n">
        <v>232.5</v>
      </c>
      <c r="AC30" s="213" t="n">
        <f aca="false">AB30*I30</f>
        <v>342.798</v>
      </c>
      <c r="AD30" s="302" t="n">
        <v>0</v>
      </c>
      <c r="AE30" s="218" t="n">
        <f aca="false">AD30*I30</f>
        <v>0</v>
      </c>
      <c r="AF30" s="210" t="s">
        <v>58</v>
      </c>
    </row>
    <row r="31" customFormat="false" ht="12.75" hidden="false" customHeight="false" outlineLevel="0" collapsed="false">
      <c r="A31" s="210" t="n">
        <v>1</v>
      </c>
      <c r="B31" s="211" t="n">
        <v>75</v>
      </c>
      <c r="C31" s="129" t="s">
        <v>230</v>
      </c>
      <c r="D31" s="129" t="s">
        <v>60</v>
      </c>
      <c r="E31" s="129" t="s">
        <v>61</v>
      </c>
      <c r="F31" s="130" t="n">
        <v>31987</v>
      </c>
      <c r="G31" s="212" t="s">
        <v>27</v>
      </c>
      <c r="H31" s="131" t="n">
        <v>74.2</v>
      </c>
      <c r="I31" s="213" t="n">
        <v>1.4744</v>
      </c>
      <c r="J31" s="140" t="n">
        <v>180</v>
      </c>
      <c r="K31" s="216" t="n">
        <v>192.5</v>
      </c>
      <c r="L31" s="214" t="n">
        <v>197.5</v>
      </c>
      <c r="M31" s="212"/>
      <c r="N31" s="212" t="n">
        <v>192.5</v>
      </c>
      <c r="O31" s="213" t="n">
        <f aca="false">N31*I31</f>
        <v>283.822</v>
      </c>
      <c r="P31" s="140" t="n">
        <v>135</v>
      </c>
      <c r="Q31" s="212" t="n">
        <v>142.5</v>
      </c>
      <c r="R31" s="212" t="n">
        <v>150</v>
      </c>
      <c r="S31" s="212"/>
      <c r="T31" s="212" t="n">
        <f aca="false">R31</f>
        <v>150</v>
      </c>
      <c r="U31" s="213" t="n">
        <f aca="false">T31*I31</f>
        <v>221.16</v>
      </c>
      <c r="V31" s="212" t="n">
        <f aca="false">N31+T31</f>
        <v>342.5</v>
      </c>
      <c r="W31" s="213" t="n">
        <f aca="false">V31*I31</f>
        <v>504.982</v>
      </c>
      <c r="X31" s="140" t="n">
        <v>187.5</v>
      </c>
      <c r="Y31" s="216" t="n">
        <v>200</v>
      </c>
      <c r="Z31" s="295" t="n">
        <v>215</v>
      </c>
      <c r="AA31" s="212"/>
      <c r="AB31" s="212" t="n">
        <v>200</v>
      </c>
      <c r="AC31" s="213" t="n">
        <f aca="false">AB31*I31</f>
        <v>294.88</v>
      </c>
      <c r="AD31" s="217" t="n">
        <f aca="false">AB31+T31+N31</f>
        <v>542.5</v>
      </c>
      <c r="AE31" s="218" t="n">
        <f aca="false">AD31*I31</f>
        <v>799.862</v>
      </c>
      <c r="AF31" s="210" t="s">
        <v>58</v>
      </c>
    </row>
    <row r="32" customFormat="false" ht="12.75" hidden="false" customHeight="false" outlineLevel="0" collapsed="false">
      <c r="A32" s="210" t="n">
        <v>2</v>
      </c>
      <c r="B32" s="211" t="n">
        <v>75</v>
      </c>
      <c r="C32" s="129" t="s">
        <v>232</v>
      </c>
      <c r="D32" s="129" t="s">
        <v>233</v>
      </c>
      <c r="E32" s="129" t="s">
        <v>150</v>
      </c>
      <c r="F32" s="130" t="n">
        <v>29153</v>
      </c>
      <c r="G32" s="212" t="s">
        <v>27</v>
      </c>
      <c r="H32" s="131" t="n">
        <v>74.75</v>
      </c>
      <c r="I32" s="213" t="n">
        <v>1.4674</v>
      </c>
      <c r="J32" s="140" t="n">
        <v>155</v>
      </c>
      <c r="K32" s="216" t="n">
        <v>160</v>
      </c>
      <c r="L32" s="216" t="n">
        <v>170</v>
      </c>
      <c r="M32" s="212"/>
      <c r="N32" s="212" t="n">
        <v>170</v>
      </c>
      <c r="O32" s="213" t="n">
        <f aca="false">N32*I32</f>
        <v>249.458</v>
      </c>
      <c r="P32" s="140" t="n">
        <v>120</v>
      </c>
      <c r="Q32" s="212" t="n">
        <v>127.5</v>
      </c>
      <c r="R32" s="295" t="n">
        <v>130</v>
      </c>
      <c r="S32" s="212"/>
      <c r="T32" s="212" t="n">
        <f aca="false">Q32</f>
        <v>127.5</v>
      </c>
      <c r="U32" s="213" t="n">
        <f aca="false">T32*I32</f>
        <v>187.0935</v>
      </c>
      <c r="V32" s="212" t="n">
        <f aca="false">N32+T32</f>
        <v>297.5</v>
      </c>
      <c r="W32" s="213" t="n">
        <f aca="false">V32*I32</f>
        <v>436.5515</v>
      </c>
      <c r="X32" s="140" t="n">
        <v>190</v>
      </c>
      <c r="Y32" s="214" t="n">
        <v>200</v>
      </c>
      <c r="Z32" s="295" t="n">
        <v>200</v>
      </c>
      <c r="AA32" s="212"/>
      <c r="AB32" s="212" t="n">
        <v>190</v>
      </c>
      <c r="AC32" s="213" t="n">
        <f aca="false">AB32*I32</f>
        <v>278.806</v>
      </c>
      <c r="AD32" s="217" t="n">
        <f aca="false">AB32+T32+N32</f>
        <v>487.5</v>
      </c>
      <c r="AE32" s="218" t="n">
        <f aca="false">AD32*I32</f>
        <v>715.3575</v>
      </c>
      <c r="AF32" s="210" t="s">
        <v>58</v>
      </c>
    </row>
    <row r="33" customFormat="false" ht="12.75" hidden="false" customHeight="false" outlineLevel="0" collapsed="false">
      <c r="A33" s="210" t="n">
        <v>1</v>
      </c>
      <c r="B33" s="211" t="n">
        <v>75</v>
      </c>
      <c r="C33" s="129" t="s">
        <v>234</v>
      </c>
      <c r="D33" s="129" t="s">
        <v>218</v>
      </c>
      <c r="E33" s="129" t="s">
        <v>219</v>
      </c>
      <c r="F33" s="130" t="n">
        <v>34947</v>
      </c>
      <c r="G33" s="212" t="s">
        <v>45</v>
      </c>
      <c r="H33" s="131" t="n">
        <v>72.75</v>
      </c>
      <c r="I33" s="213" t="n">
        <v>1.7747</v>
      </c>
      <c r="J33" s="141" t="n">
        <v>140</v>
      </c>
      <c r="K33" s="216" t="n">
        <v>140</v>
      </c>
      <c r="L33" s="284" t="n">
        <v>155</v>
      </c>
      <c r="M33" s="212"/>
      <c r="N33" s="212" t="n">
        <f aca="false">L33</f>
        <v>155</v>
      </c>
      <c r="O33" s="213" t="n">
        <f aca="false">N33*I33</f>
        <v>275.0785</v>
      </c>
      <c r="P33" s="140" t="n">
        <v>90</v>
      </c>
      <c r="Q33" s="212" t="n">
        <v>100</v>
      </c>
      <c r="R33" s="295" t="n">
        <v>105</v>
      </c>
      <c r="S33" s="212"/>
      <c r="T33" s="212" t="n">
        <f aca="false">Q33</f>
        <v>100</v>
      </c>
      <c r="U33" s="213" t="n">
        <f aca="false">T33*I33</f>
        <v>177.47</v>
      </c>
      <c r="V33" s="212" t="n">
        <f aca="false">N33+T33</f>
        <v>255</v>
      </c>
      <c r="W33" s="213" t="n">
        <f aca="false">V33*I33</f>
        <v>452.5485</v>
      </c>
      <c r="X33" s="140" t="n">
        <v>170</v>
      </c>
      <c r="Y33" s="214" t="n">
        <v>180</v>
      </c>
      <c r="Z33" s="285" t="n">
        <v>180</v>
      </c>
      <c r="AA33" s="212"/>
      <c r="AB33" s="212" t="n">
        <v>180</v>
      </c>
      <c r="AC33" s="213" t="n">
        <f aca="false">AB33*I33</f>
        <v>319.446</v>
      </c>
      <c r="AD33" s="286" t="n">
        <f aca="false">AB33+T33+N33</f>
        <v>435</v>
      </c>
      <c r="AE33" s="218" t="n">
        <f aca="false">AD33*I33</f>
        <v>771.9945</v>
      </c>
      <c r="AF33" s="210" t="s">
        <v>58</v>
      </c>
    </row>
    <row r="34" customFormat="false" ht="12.75" hidden="false" customHeight="false" outlineLevel="0" collapsed="false">
      <c r="A34" s="210" t="n">
        <v>1</v>
      </c>
      <c r="B34" s="211" t="n">
        <v>75</v>
      </c>
      <c r="C34" s="212" t="s">
        <v>235</v>
      </c>
      <c r="D34" s="212" t="s">
        <v>85</v>
      </c>
      <c r="E34" s="212" t="s">
        <v>86</v>
      </c>
      <c r="F34" s="292" t="n">
        <v>33655</v>
      </c>
      <c r="G34" s="212" t="s">
        <v>95</v>
      </c>
      <c r="H34" s="293" t="n">
        <v>68.3</v>
      </c>
      <c r="I34" s="213" t="n">
        <v>1.6428</v>
      </c>
      <c r="J34" s="294" t="n">
        <v>170</v>
      </c>
      <c r="K34" s="216" t="n">
        <v>177.5</v>
      </c>
      <c r="L34" s="216" t="n">
        <v>187.5</v>
      </c>
      <c r="M34" s="212"/>
      <c r="N34" s="212" t="n">
        <v>187.5</v>
      </c>
      <c r="O34" s="213" t="n">
        <f aca="false">N34*I34</f>
        <v>308.025</v>
      </c>
      <c r="P34" s="294" t="n">
        <v>110</v>
      </c>
      <c r="Q34" s="212" t="n">
        <v>117.5</v>
      </c>
      <c r="R34" s="212" t="n">
        <v>122.5</v>
      </c>
      <c r="S34" s="140"/>
      <c r="T34" s="212" t="n">
        <f aca="false">R34</f>
        <v>122.5</v>
      </c>
      <c r="U34" s="213" t="n">
        <f aca="false">T34*I34</f>
        <v>201.243</v>
      </c>
      <c r="V34" s="212" t="n">
        <f aca="false">N34+T34</f>
        <v>310</v>
      </c>
      <c r="W34" s="213" t="n">
        <f aca="false">V34*I34</f>
        <v>509.268</v>
      </c>
      <c r="X34" s="212" t="n">
        <v>210</v>
      </c>
      <c r="Y34" s="216" t="n">
        <v>220</v>
      </c>
      <c r="Z34" s="295" t="n">
        <v>230</v>
      </c>
      <c r="AA34" s="212"/>
      <c r="AB34" s="212" t="n">
        <v>220</v>
      </c>
      <c r="AC34" s="213" t="n">
        <f aca="false">AB34*I34</f>
        <v>361.416</v>
      </c>
      <c r="AD34" s="217" t="n">
        <f aca="false">AB34+T34+N34</f>
        <v>530</v>
      </c>
      <c r="AE34" s="218" t="n">
        <f aca="false">AD34*I34</f>
        <v>870.684</v>
      </c>
      <c r="AF34" s="210" t="s">
        <v>119</v>
      </c>
    </row>
    <row r="35" customFormat="false" ht="13.5" hidden="false" customHeight="false" outlineLevel="0" collapsed="false">
      <c r="A35" s="219" t="n">
        <v>2</v>
      </c>
      <c r="B35" s="220" t="n">
        <v>75</v>
      </c>
      <c r="C35" s="225" t="s">
        <v>236</v>
      </c>
      <c r="D35" s="225" t="s">
        <v>237</v>
      </c>
      <c r="E35" s="225" t="s">
        <v>238</v>
      </c>
      <c r="F35" s="303" t="n">
        <v>33540</v>
      </c>
      <c r="G35" s="225" t="s">
        <v>95</v>
      </c>
      <c r="H35" s="304" t="n">
        <v>73.55</v>
      </c>
      <c r="I35" s="221" t="n">
        <v>1.5483</v>
      </c>
      <c r="J35" s="305" t="n">
        <v>90</v>
      </c>
      <c r="K35" s="223" t="n">
        <v>100</v>
      </c>
      <c r="L35" s="223" t="n">
        <v>110</v>
      </c>
      <c r="M35" s="225"/>
      <c r="N35" s="225" t="n">
        <f aca="false">L35</f>
        <v>110</v>
      </c>
      <c r="O35" s="221" t="n">
        <f aca="false">N35*I35</f>
        <v>170.313</v>
      </c>
      <c r="P35" s="305" t="n">
        <v>80</v>
      </c>
      <c r="Q35" s="225" t="n">
        <v>85</v>
      </c>
      <c r="R35" s="224" t="n">
        <v>90</v>
      </c>
      <c r="S35" s="83"/>
      <c r="T35" s="225" t="n">
        <f aca="false">Q35</f>
        <v>85</v>
      </c>
      <c r="U35" s="221" t="n">
        <f aca="false">T35*I35</f>
        <v>131.6055</v>
      </c>
      <c r="V35" s="225" t="n">
        <f aca="false">N35+T35</f>
        <v>195</v>
      </c>
      <c r="W35" s="221" t="n">
        <f aca="false">V35*I35</f>
        <v>301.9185</v>
      </c>
      <c r="X35" s="225" t="n">
        <v>100</v>
      </c>
      <c r="Y35" s="223" t="n">
        <v>115</v>
      </c>
      <c r="Z35" s="225" t="n">
        <v>125</v>
      </c>
      <c r="AA35" s="225"/>
      <c r="AB35" s="225" t="n">
        <v>125</v>
      </c>
      <c r="AC35" s="221" t="n">
        <f aca="false">AB35*I35</f>
        <v>193.5375</v>
      </c>
      <c r="AD35" s="163" t="n">
        <f aca="false">AB35+T35+N35</f>
        <v>320</v>
      </c>
      <c r="AE35" s="230" t="n">
        <f aca="false">AD35*I35</f>
        <v>495.456</v>
      </c>
      <c r="AF35" s="219" t="s">
        <v>58</v>
      </c>
    </row>
    <row r="36" customFormat="false" ht="12.75" hidden="false" customHeight="false" outlineLevel="0" collapsed="false">
      <c r="A36" s="253" t="n">
        <v>1</v>
      </c>
      <c r="B36" s="254" t="n">
        <v>82.5</v>
      </c>
      <c r="C36" s="93" t="s">
        <v>239</v>
      </c>
      <c r="D36" s="93" t="s">
        <v>85</v>
      </c>
      <c r="E36" s="93" t="s">
        <v>86</v>
      </c>
      <c r="F36" s="94" t="n">
        <v>32313</v>
      </c>
      <c r="G36" s="255" t="s">
        <v>32</v>
      </c>
      <c r="H36" s="95" t="n">
        <v>79.75</v>
      </c>
      <c r="I36" s="258" t="n">
        <v>1.4115</v>
      </c>
      <c r="J36" s="289" t="n">
        <v>185</v>
      </c>
      <c r="K36" s="290" t="n">
        <v>190</v>
      </c>
      <c r="L36" s="264" t="n">
        <v>202.5</v>
      </c>
      <c r="M36" s="255"/>
      <c r="N36" s="255" t="n">
        <v>202.5</v>
      </c>
      <c r="O36" s="258" t="n">
        <f aca="false">N36*I36</f>
        <v>285.82875</v>
      </c>
      <c r="P36" s="289" t="n">
        <v>125</v>
      </c>
      <c r="Q36" s="255" t="n">
        <v>135</v>
      </c>
      <c r="R36" s="265" t="n">
        <v>0</v>
      </c>
      <c r="S36" s="255"/>
      <c r="T36" s="255" t="n">
        <f aca="false">Q36</f>
        <v>135</v>
      </c>
      <c r="U36" s="258" t="n">
        <f aca="false">T36*I36</f>
        <v>190.5525</v>
      </c>
      <c r="V36" s="255" t="n">
        <f aca="false">N36+T36</f>
        <v>337.5</v>
      </c>
      <c r="W36" s="258" t="n">
        <f aca="false">V36*I36</f>
        <v>476.38125</v>
      </c>
      <c r="X36" s="255" t="n">
        <v>230</v>
      </c>
      <c r="Y36" s="290" t="n">
        <v>245</v>
      </c>
      <c r="Z36" s="306" t="n">
        <v>255</v>
      </c>
      <c r="AA36" s="255"/>
      <c r="AB36" s="255" t="n">
        <v>255</v>
      </c>
      <c r="AC36" s="258" t="n">
        <f aca="false">AB36*I36</f>
        <v>359.9325</v>
      </c>
      <c r="AD36" s="266" t="n">
        <f aca="false">AB36+T36+N36</f>
        <v>592.5</v>
      </c>
      <c r="AE36" s="267" t="n">
        <f aca="false">AD36*I36</f>
        <v>836.31375</v>
      </c>
      <c r="AF36" s="253" t="s">
        <v>124</v>
      </c>
    </row>
    <row r="37" customFormat="false" ht="12.75" hidden="false" customHeight="false" outlineLevel="0" collapsed="false">
      <c r="A37" s="210" t="n">
        <v>2</v>
      </c>
      <c r="B37" s="211" t="n">
        <v>82.5</v>
      </c>
      <c r="C37" s="212" t="s">
        <v>240</v>
      </c>
      <c r="D37" s="212" t="s">
        <v>170</v>
      </c>
      <c r="E37" s="212" t="s">
        <v>171</v>
      </c>
      <c r="F37" s="292" t="n">
        <v>32425</v>
      </c>
      <c r="G37" s="212" t="s">
        <v>32</v>
      </c>
      <c r="H37" s="293" t="n">
        <v>81.8</v>
      </c>
      <c r="I37" s="213" t="n">
        <v>1.389</v>
      </c>
      <c r="J37" s="294" t="n">
        <v>180</v>
      </c>
      <c r="K37" s="216" t="n">
        <v>200</v>
      </c>
      <c r="L37" s="214" t="n">
        <v>210</v>
      </c>
      <c r="M37" s="212"/>
      <c r="N37" s="212" t="n">
        <v>200</v>
      </c>
      <c r="O37" s="213" t="n">
        <f aca="false">N37*I37</f>
        <v>277.8</v>
      </c>
      <c r="P37" s="294" t="n">
        <v>125</v>
      </c>
      <c r="Q37" s="212" t="n">
        <v>130</v>
      </c>
      <c r="R37" s="295" t="n">
        <v>135</v>
      </c>
      <c r="S37" s="212"/>
      <c r="T37" s="212" t="n">
        <f aca="false">Q37</f>
        <v>130</v>
      </c>
      <c r="U37" s="213" t="n">
        <f aca="false">T37*I37</f>
        <v>180.57</v>
      </c>
      <c r="V37" s="212" t="n">
        <f aca="false">N37+T37</f>
        <v>330</v>
      </c>
      <c r="W37" s="213" t="n">
        <f aca="false">V37*I37</f>
        <v>458.37</v>
      </c>
      <c r="X37" s="212" t="n">
        <v>192.5</v>
      </c>
      <c r="Y37" s="216" t="n">
        <v>210</v>
      </c>
      <c r="Z37" s="212" t="n">
        <v>220</v>
      </c>
      <c r="AA37" s="212"/>
      <c r="AB37" s="212" t="n">
        <v>220</v>
      </c>
      <c r="AC37" s="213" t="n">
        <f aca="false">AB37*I37</f>
        <v>305.58</v>
      </c>
      <c r="AD37" s="217" t="n">
        <f aca="false">AB37+T37+N37</f>
        <v>550</v>
      </c>
      <c r="AE37" s="218" t="n">
        <f aca="false">AD37*I37</f>
        <v>763.95</v>
      </c>
      <c r="AF37" s="210" t="s">
        <v>58</v>
      </c>
    </row>
    <row r="38" customFormat="false" ht="12.75" hidden="false" customHeight="false" outlineLevel="0" collapsed="false">
      <c r="A38" s="210" t="n">
        <v>1</v>
      </c>
      <c r="B38" s="211" t="n">
        <v>82.5</v>
      </c>
      <c r="C38" s="129" t="s">
        <v>241</v>
      </c>
      <c r="D38" s="129" t="s">
        <v>35</v>
      </c>
      <c r="E38" s="129" t="s">
        <v>36</v>
      </c>
      <c r="F38" s="130" t="n">
        <v>24397</v>
      </c>
      <c r="G38" s="212" t="s">
        <v>21</v>
      </c>
      <c r="H38" s="131" t="n">
        <v>79.6</v>
      </c>
      <c r="I38" s="213" t="n">
        <v>1.4467</v>
      </c>
      <c r="J38" s="140" t="n">
        <v>130</v>
      </c>
      <c r="K38" s="216" t="n">
        <v>140</v>
      </c>
      <c r="L38" s="216" t="n">
        <v>155</v>
      </c>
      <c r="M38" s="212"/>
      <c r="N38" s="212" t="n">
        <v>155</v>
      </c>
      <c r="O38" s="213" t="n">
        <f aca="false">N38*I38</f>
        <v>224.2385</v>
      </c>
      <c r="P38" s="140" t="n">
        <v>110</v>
      </c>
      <c r="Q38" s="295" t="n">
        <v>115</v>
      </c>
      <c r="R38" s="295" t="n">
        <v>115</v>
      </c>
      <c r="S38" s="212"/>
      <c r="T38" s="212" t="n">
        <f aca="false">P38</f>
        <v>110</v>
      </c>
      <c r="U38" s="213" t="n">
        <f aca="false">T38*I38</f>
        <v>159.137</v>
      </c>
      <c r="V38" s="212" t="n">
        <f aca="false">N38+T38</f>
        <v>265</v>
      </c>
      <c r="W38" s="213" t="n">
        <f aca="false">V38*I38</f>
        <v>383.3755</v>
      </c>
      <c r="X38" s="140" t="n">
        <v>160</v>
      </c>
      <c r="Y38" s="216" t="n">
        <v>180</v>
      </c>
      <c r="Z38" s="295" t="n">
        <v>190</v>
      </c>
      <c r="AA38" s="212"/>
      <c r="AB38" s="212" t="n">
        <v>180</v>
      </c>
      <c r="AC38" s="213" t="n">
        <f aca="false">AB38*I38</f>
        <v>260.406</v>
      </c>
      <c r="AD38" s="217" t="n">
        <f aca="false">AB38+T38+N38</f>
        <v>445</v>
      </c>
      <c r="AE38" s="218" t="n">
        <f aca="false">AD38*I38</f>
        <v>643.7815</v>
      </c>
      <c r="AF38" s="210" t="s">
        <v>58</v>
      </c>
    </row>
    <row r="39" customFormat="false" ht="12.75" hidden="false" customHeight="false" outlineLevel="0" collapsed="false">
      <c r="A39" s="210" t="n">
        <v>1</v>
      </c>
      <c r="B39" s="211" t="n">
        <v>82.5</v>
      </c>
      <c r="C39" s="129" t="s">
        <v>242</v>
      </c>
      <c r="D39" s="129" t="s">
        <v>170</v>
      </c>
      <c r="E39" s="129" t="s">
        <v>171</v>
      </c>
      <c r="F39" s="130" t="n">
        <v>21869</v>
      </c>
      <c r="G39" s="212" t="s">
        <v>37</v>
      </c>
      <c r="H39" s="131" t="n">
        <v>82.25</v>
      </c>
      <c r="I39" s="213" t="n">
        <v>1.6494</v>
      </c>
      <c r="J39" s="140" t="n">
        <v>180</v>
      </c>
      <c r="K39" s="216" t="n">
        <v>200</v>
      </c>
      <c r="L39" s="284" t="n">
        <v>210</v>
      </c>
      <c r="M39" s="212"/>
      <c r="N39" s="212" t="n">
        <v>210</v>
      </c>
      <c r="O39" s="213" t="n">
        <f aca="false">N39*I39</f>
        <v>346.374</v>
      </c>
      <c r="P39" s="140" t="n">
        <v>130</v>
      </c>
      <c r="Q39" s="212" t="n">
        <v>140</v>
      </c>
      <c r="R39" s="295" t="n">
        <v>151</v>
      </c>
      <c r="S39" s="212"/>
      <c r="T39" s="212" t="n">
        <f aca="false">Q39</f>
        <v>140</v>
      </c>
      <c r="U39" s="213" t="n">
        <f aca="false">T39*I39</f>
        <v>230.916</v>
      </c>
      <c r="V39" s="212" t="n">
        <f aca="false">N39+T39</f>
        <v>350</v>
      </c>
      <c r="W39" s="213" t="n">
        <f aca="false">V39*I39</f>
        <v>577.29</v>
      </c>
      <c r="X39" s="140" t="n">
        <v>201</v>
      </c>
      <c r="Y39" s="216" t="n">
        <v>215</v>
      </c>
      <c r="Z39" s="285" t="n">
        <v>225</v>
      </c>
      <c r="AA39" s="212"/>
      <c r="AB39" s="212" t="n">
        <v>225</v>
      </c>
      <c r="AC39" s="213" t="n">
        <f aca="false">AB39*I39</f>
        <v>371.115</v>
      </c>
      <c r="AD39" s="286" t="n">
        <f aca="false">AB39+T39+N39</f>
        <v>575</v>
      </c>
      <c r="AE39" s="218" t="n">
        <f aca="false">AD39*I39</f>
        <v>948.405</v>
      </c>
      <c r="AF39" s="210" t="s">
        <v>138</v>
      </c>
    </row>
    <row r="40" customFormat="false" ht="12.75" hidden="false" customHeight="false" outlineLevel="0" collapsed="false">
      <c r="A40" s="210" t="n">
        <v>1</v>
      </c>
      <c r="B40" s="211" t="n">
        <v>82.5</v>
      </c>
      <c r="C40" s="129" t="s">
        <v>243</v>
      </c>
      <c r="D40" s="129" t="s">
        <v>244</v>
      </c>
      <c r="E40" s="129" t="s">
        <v>150</v>
      </c>
      <c r="F40" s="130" t="n">
        <v>19417</v>
      </c>
      <c r="G40" s="212" t="s">
        <v>37</v>
      </c>
      <c r="H40" s="131" t="n">
        <v>77.7</v>
      </c>
      <c r="I40" s="213" t="n">
        <v>2.1912</v>
      </c>
      <c r="J40" s="140" t="n">
        <v>165</v>
      </c>
      <c r="K40" s="214" t="n">
        <v>175</v>
      </c>
      <c r="L40" s="214" t="n">
        <v>180</v>
      </c>
      <c r="M40" s="212"/>
      <c r="N40" s="212" t="n">
        <v>165</v>
      </c>
      <c r="O40" s="213" t="n">
        <f aca="false">N40*I40</f>
        <v>361.548</v>
      </c>
      <c r="P40" s="141" t="n">
        <v>90</v>
      </c>
      <c r="Q40" s="295" t="n">
        <v>90</v>
      </c>
      <c r="R40" s="212" t="n">
        <v>90</v>
      </c>
      <c r="S40" s="212"/>
      <c r="T40" s="212" t="n">
        <f aca="false">R40</f>
        <v>90</v>
      </c>
      <c r="U40" s="213" t="n">
        <f aca="false">T40*I40</f>
        <v>197.208</v>
      </c>
      <c r="V40" s="212" t="n">
        <f aca="false">N40+T40</f>
        <v>255</v>
      </c>
      <c r="W40" s="213" t="n">
        <f aca="false">V40*I40</f>
        <v>558.756</v>
      </c>
      <c r="X40" s="141" t="n">
        <v>170</v>
      </c>
      <c r="Y40" s="216" t="n">
        <v>170</v>
      </c>
      <c r="Z40" s="295" t="n">
        <v>0</v>
      </c>
      <c r="AA40" s="212"/>
      <c r="AB40" s="212" t="n">
        <v>170</v>
      </c>
      <c r="AC40" s="213" t="n">
        <f aca="false">AB40*I40</f>
        <v>372.504</v>
      </c>
      <c r="AD40" s="217" t="n">
        <f aca="false">AB40+T40+N40</f>
        <v>425</v>
      </c>
      <c r="AE40" s="218" t="n">
        <f aca="false">AD40*I40</f>
        <v>931.26</v>
      </c>
      <c r="AF40" s="210" t="s">
        <v>99</v>
      </c>
    </row>
    <row r="41" customFormat="false" ht="12.75" hidden="false" customHeight="false" outlineLevel="0" collapsed="false">
      <c r="A41" s="210" t="n">
        <v>1</v>
      </c>
      <c r="B41" s="211" t="n">
        <v>82.5</v>
      </c>
      <c r="C41" s="129" t="s">
        <v>245</v>
      </c>
      <c r="D41" s="129" t="s">
        <v>170</v>
      </c>
      <c r="E41" s="129" t="s">
        <v>171</v>
      </c>
      <c r="F41" s="130" t="n">
        <v>27431</v>
      </c>
      <c r="G41" s="212" t="s">
        <v>27</v>
      </c>
      <c r="H41" s="131" t="n">
        <v>82.35</v>
      </c>
      <c r="I41" s="213" t="n">
        <v>1.3646</v>
      </c>
      <c r="J41" s="215" t="n">
        <v>200</v>
      </c>
      <c r="K41" s="284" t="n">
        <v>207.5</v>
      </c>
      <c r="L41" s="214" t="n">
        <v>212.5</v>
      </c>
      <c r="M41" s="212"/>
      <c r="N41" s="212" t="n">
        <v>207.5</v>
      </c>
      <c r="O41" s="213" t="n">
        <f aca="false">N41*I41</f>
        <v>283.1545</v>
      </c>
      <c r="P41" s="215" t="n">
        <v>135</v>
      </c>
      <c r="Q41" s="212" t="n">
        <v>142.5</v>
      </c>
      <c r="R41" s="295" t="n">
        <v>0</v>
      </c>
      <c r="S41" s="212"/>
      <c r="T41" s="212" t="n">
        <f aca="false">Q41</f>
        <v>142.5</v>
      </c>
      <c r="U41" s="213" t="n">
        <f aca="false">T41*I41</f>
        <v>194.4555</v>
      </c>
      <c r="V41" s="212" t="n">
        <f aca="false">N41+T41</f>
        <v>350</v>
      </c>
      <c r="W41" s="213" t="n">
        <f aca="false">V41*I41</f>
        <v>477.61</v>
      </c>
      <c r="X41" s="212" t="n">
        <v>240</v>
      </c>
      <c r="Y41" s="216" t="n">
        <v>257.5</v>
      </c>
      <c r="Z41" s="295" t="n">
        <v>271</v>
      </c>
      <c r="AA41" s="212"/>
      <c r="AB41" s="212" t="n">
        <v>257.5</v>
      </c>
      <c r="AC41" s="213" t="n">
        <f aca="false">AB41*I41</f>
        <v>351.3845</v>
      </c>
      <c r="AD41" s="217" t="n">
        <f aca="false">AB41+T41+N41</f>
        <v>607.5</v>
      </c>
      <c r="AE41" s="218" t="n">
        <f aca="false">AD41*I41</f>
        <v>828.9945</v>
      </c>
      <c r="AF41" s="210" t="s">
        <v>58</v>
      </c>
    </row>
    <row r="42" customFormat="false" ht="12.75" hidden="false" customHeight="false" outlineLevel="0" collapsed="false">
      <c r="A42" s="210" t="n">
        <v>1</v>
      </c>
      <c r="B42" s="211" t="n">
        <v>82.5</v>
      </c>
      <c r="C42" s="212" t="s">
        <v>246</v>
      </c>
      <c r="D42" s="212" t="s">
        <v>195</v>
      </c>
      <c r="E42" s="212" t="s">
        <v>136</v>
      </c>
      <c r="F42" s="292" t="n">
        <v>34396</v>
      </c>
      <c r="G42" s="212" t="s">
        <v>91</v>
      </c>
      <c r="H42" s="293" t="n">
        <v>80.85</v>
      </c>
      <c r="I42" s="213" t="n">
        <v>1.4972</v>
      </c>
      <c r="J42" s="294" t="n">
        <v>160</v>
      </c>
      <c r="K42" s="216" t="n">
        <v>170</v>
      </c>
      <c r="L42" s="216" t="n">
        <v>181</v>
      </c>
      <c r="M42" s="295" t="n">
        <v>185</v>
      </c>
      <c r="N42" s="212" t="n">
        <v>181</v>
      </c>
      <c r="O42" s="213" t="n">
        <f aca="false">N42*I42</f>
        <v>270.9932</v>
      </c>
      <c r="P42" s="212" t="n">
        <v>95</v>
      </c>
      <c r="Q42" s="212" t="n">
        <v>100</v>
      </c>
      <c r="R42" s="295" t="n">
        <v>105</v>
      </c>
      <c r="S42" s="212"/>
      <c r="T42" s="212" t="n">
        <f aca="false">Q42</f>
        <v>100</v>
      </c>
      <c r="U42" s="213" t="n">
        <f aca="false">T42*I42</f>
        <v>149.72</v>
      </c>
      <c r="V42" s="212" t="n">
        <f aca="false">N42+T42</f>
        <v>281</v>
      </c>
      <c r="W42" s="213" t="n">
        <f aca="false">V42*I42</f>
        <v>420.7132</v>
      </c>
      <c r="X42" s="212" t="n">
        <v>170</v>
      </c>
      <c r="Y42" s="216" t="n">
        <v>185</v>
      </c>
      <c r="Z42" s="212" t="n">
        <v>195</v>
      </c>
      <c r="AA42" s="212"/>
      <c r="AB42" s="212" t="n">
        <v>195</v>
      </c>
      <c r="AC42" s="213" t="n">
        <f aca="false">AB42*I42</f>
        <v>291.954</v>
      </c>
      <c r="AD42" s="217" t="n">
        <f aca="false">AB42+T42+N42</f>
        <v>476</v>
      </c>
      <c r="AE42" s="218" t="n">
        <f aca="false">AD42*I42</f>
        <v>712.6672</v>
      </c>
      <c r="AF42" s="210" t="s">
        <v>58</v>
      </c>
    </row>
    <row r="43" customFormat="false" ht="12.75" hidden="false" customHeight="false" outlineLevel="0" collapsed="false">
      <c r="A43" s="210" t="n">
        <v>1</v>
      </c>
      <c r="B43" s="211" t="n">
        <v>82.5</v>
      </c>
      <c r="C43" s="129" t="s">
        <v>247</v>
      </c>
      <c r="D43" s="129" t="s">
        <v>60</v>
      </c>
      <c r="E43" s="129" t="s">
        <v>61</v>
      </c>
      <c r="F43" s="130" t="n">
        <v>33669</v>
      </c>
      <c r="G43" s="212" t="s">
        <v>95</v>
      </c>
      <c r="H43" s="131" t="n">
        <v>79.15</v>
      </c>
      <c r="I43" s="213" t="n">
        <v>1.4655</v>
      </c>
      <c r="J43" s="140" t="n">
        <v>180</v>
      </c>
      <c r="K43" s="216" t="n">
        <v>190</v>
      </c>
      <c r="L43" s="216" t="n">
        <v>192.5</v>
      </c>
      <c r="M43" s="212"/>
      <c r="N43" s="212" t="n">
        <v>192.5</v>
      </c>
      <c r="O43" s="213" t="n">
        <f aca="false">N43*I43</f>
        <v>282.10875</v>
      </c>
      <c r="P43" s="141" t="n">
        <v>130</v>
      </c>
      <c r="Q43" s="212" t="n">
        <v>130</v>
      </c>
      <c r="R43" s="212" t="n">
        <v>137.5</v>
      </c>
      <c r="S43" s="212"/>
      <c r="T43" s="212" t="n">
        <f aca="false">R43</f>
        <v>137.5</v>
      </c>
      <c r="U43" s="213" t="n">
        <f aca="false">T43*I43</f>
        <v>201.50625</v>
      </c>
      <c r="V43" s="212" t="n">
        <f aca="false">N43+T43</f>
        <v>330</v>
      </c>
      <c r="W43" s="213" t="n">
        <f aca="false">V43*I43</f>
        <v>483.615</v>
      </c>
      <c r="X43" s="141" t="n">
        <v>200</v>
      </c>
      <c r="Y43" s="216" t="n">
        <v>200</v>
      </c>
      <c r="Z43" s="212" t="n">
        <v>210</v>
      </c>
      <c r="AA43" s="212"/>
      <c r="AB43" s="212" t="n">
        <v>210</v>
      </c>
      <c r="AC43" s="213" t="n">
        <f aca="false">AB43*I43</f>
        <v>307.755</v>
      </c>
      <c r="AD43" s="217" t="n">
        <f aca="false">AB43+T43+N43</f>
        <v>540</v>
      </c>
      <c r="AE43" s="218" t="n">
        <f aca="false">AD43*I43</f>
        <v>791.37</v>
      </c>
      <c r="AF43" s="210" t="s">
        <v>121</v>
      </c>
    </row>
    <row r="44" customFormat="false" ht="12.75" hidden="false" customHeight="false" outlineLevel="0" collapsed="false">
      <c r="A44" s="210" t="n">
        <v>2</v>
      </c>
      <c r="B44" s="211" t="n">
        <v>82.5</v>
      </c>
      <c r="C44" s="129" t="s">
        <v>248</v>
      </c>
      <c r="D44" s="129" t="s">
        <v>69</v>
      </c>
      <c r="E44" s="129" t="s">
        <v>70</v>
      </c>
      <c r="F44" s="130" t="n">
        <v>33798</v>
      </c>
      <c r="G44" s="212" t="s">
        <v>95</v>
      </c>
      <c r="H44" s="131" t="n">
        <v>78.3</v>
      </c>
      <c r="I44" s="213" t="n">
        <v>1.5003</v>
      </c>
      <c r="J44" s="140" t="n">
        <v>180</v>
      </c>
      <c r="K44" s="284" t="n">
        <v>202.5</v>
      </c>
      <c r="L44" s="214" t="n">
        <v>205</v>
      </c>
      <c r="M44" s="212"/>
      <c r="N44" s="212" t="n">
        <v>202.5</v>
      </c>
      <c r="O44" s="213" t="n">
        <f aca="false">N44*I44</f>
        <v>303.81075</v>
      </c>
      <c r="P44" s="140" t="n">
        <v>95</v>
      </c>
      <c r="Q44" s="212" t="n">
        <v>102.5</v>
      </c>
      <c r="R44" s="295" t="n">
        <v>107.5</v>
      </c>
      <c r="S44" s="212"/>
      <c r="T44" s="212" t="n">
        <f aca="false">Q44</f>
        <v>102.5</v>
      </c>
      <c r="U44" s="213" t="n">
        <f aca="false">T44*I44</f>
        <v>153.78075</v>
      </c>
      <c r="V44" s="212" t="n">
        <f aca="false">N44+T44</f>
        <v>305</v>
      </c>
      <c r="W44" s="213" t="n">
        <f aca="false">V44*I44</f>
        <v>457.5915</v>
      </c>
      <c r="X44" s="140" t="n">
        <v>200</v>
      </c>
      <c r="Y44" s="216" t="n">
        <v>217.5</v>
      </c>
      <c r="Z44" s="295" t="n">
        <v>235</v>
      </c>
      <c r="AA44" s="212"/>
      <c r="AB44" s="212" t="n">
        <v>217.5</v>
      </c>
      <c r="AC44" s="213" t="n">
        <f aca="false">AB44*I44</f>
        <v>326.31525</v>
      </c>
      <c r="AD44" s="217" t="n">
        <f aca="false">AB44+T44+N44</f>
        <v>522.5</v>
      </c>
      <c r="AE44" s="218" t="n">
        <f aca="false">AD44*I44</f>
        <v>783.90675</v>
      </c>
      <c r="AF44" s="210" t="s">
        <v>58</v>
      </c>
    </row>
    <row r="45" customFormat="false" ht="13.5" hidden="false" customHeight="false" outlineLevel="0" collapsed="false">
      <c r="A45" s="268" t="n">
        <v>3</v>
      </c>
      <c r="B45" s="269" t="n">
        <v>82.5</v>
      </c>
      <c r="C45" s="103" t="s">
        <v>249</v>
      </c>
      <c r="D45" s="103" t="s">
        <v>218</v>
      </c>
      <c r="E45" s="103" t="s">
        <v>219</v>
      </c>
      <c r="F45" s="104" t="n">
        <v>33674</v>
      </c>
      <c r="G45" s="270" t="s">
        <v>95</v>
      </c>
      <c r="H45" s="105" t="n">
        <v>78.6</v>
      </c>
      <c r="I45" s="271" t="n">
        <v>1.472</v>
      </c>
      <c r="J45" s="272" t="n">
        <v>140</v>
      </c>
      <c r="K45" s="299" t="n">
        <v>150</v>
      </c>
      <c r="L45" s="297" t="n">
        <v>160</v>
      </c>
      <c r="M45" s="270"/>
      <c r="N45" s="270" t="n">
        <v>150</v>
      </c>
      <c r="O45" s="271" t="n">
        <f aca="false">N45*I45</f>
        <v>220.8</v>
      </c>
      <c r="P45" s="272" t="n">
        <v>80</v>
      </c>
      <c r="Q45" s="270" t="n">
        <v>90</v>
      </c>
      <c r="R45" s="270" t="n">
        <v>100</v>
      </c>
      <c r="S45" s="270"/>
      <c r="T45" s="270" t="n">
        <f aca="false">R45</f>
        <v>100</v>
      </c>
      <c r="U45" s="271" t="n">
        <f aca="false">T45*I45</f>
        <v>147.2</v>
      </c>
      <c r="V45" s="270" t="n">
        <f aca="false">N45+T45</f>
        <v>250</v>
      </c>
      <c r="W45" s="271" t="n">
        <f aca="false">V45*I45</f>
        <v>368</v>
      </c>
      <c r="X45" s="272" t="n">
        <v>170</v>
      </c>
      <c r="Y45" s="299" t="n">
        <v>180</v>
      </c>
      <c r="Z45" s="270" t="n">
        <v>200</v>
      </c>
      <c r="AA45" s="270"/>
      <c r="AB45" s="270" t="n">
        <v>200</v>
      </c>
      <c r="AC45" s="271" t="n">
        <f aca="false">AB45*I45</f>
        <v>294.4</v>
      </c>
      <c r="AD45" s="300" t="n">
        <f aca="false">AB45+T45+N45</f>
        <v>450</v>
      </c>
      <c r="AE45" s="278" t="n">
        <f aca="false">AD45*I45</f>
        <v>662.4</v>
      </c>
      <c r="AF45" s="268" t="s">
        <v>58</v>
      </c>
    </row>
    <row r="46" customFormat="false" ht="12.75" hidden="false" customHeight="false" outlineLevel="0" collapsed="false">
      <c r="A46" s="199" t="n">
        <v>1</v>
      </c>
      <c r="B46" s="200" t="n">
        <v>90</v>
      </c>
      <c r="C46" s="70" t="s">
        <v>250</v>
      </c>
      <c r="D46" s="70" t="s">
        <v>53</v>
      </c>
      <c r="E46" s="70" t="s">
        <v>54</v>
      </c>
      <c r="F46" s="112" t="n">
        <v>32593</v>
      </c>
      <c r="G46" s="204" t="s">
        <v>32</v>
      </c>
      <c r="H46" s="113" t="n">
        <v>85.4</v>
      </c>
      <c r="I46" s="201" t="n">
        <v>1.3485</v>
      </c>
      <c r="J46" s="71" t="n">
        <v>150</v>
      </c>
      <c r="K46" s="282" t="n">
        <v>170</v>
      </c>
      <c r="L46" s="282" t="n">
        <v>177.5</v>
      </c>
      <c r="M46" s="204"/>
      <c r="N46" s="204" t="n">
        <f aca="false">L46</f>
        <v>177.5</v>
      </c>
      <c r="O46" s="201" t="n">
        <f aca="false">N46*I46</f>
        <v>239.35875</v>
      </c>
      <c r="P46" s="71" t="n">
        <v>125</v>
      </c>
      <c r="Q46" s="204" t="n">
        <v>135</v>
      </c>
      <c r="R46" s="204" t="n">
        <v>140</v>
      </c>
      <c r="S46" s="204"/>
      <c r="T46" s="204" t="n">
        <f aca="false">R46</f>
        <v>140</v>
      </c>
      <c r="U46" s="201" t="n">
        <f aca="false">T46*I46</f>
        <v>188.79</v>
      </c>
      <c r="V46" s="204" t="n">
        <f aca="false">N46+T46</f>
        <v>317.5</v>
      </c>
      <c r="W46" s="201" t="n">
        <f aca="false">V46*I46</f>
        <v>428.14875</v>
      </c>
      <c r="X46" s="71" t="n">
        <v>210</v>
      </c>
      <c r="Y46" s="282" t="n">
        <v>230</v>
      </c>
      <c r="Z46" s="204" t="n">
        <v>235</v>
      </c>
      <c r="AA46" s="204" t="n">
        <v>246</v>
      </c>
      <c r="AB46" s="204" t="n">
        <v>235</v>
      </c>
      <c r="AC46" s="201" t="n">
        <f aca="false">AB46*I46</f>
        <v>316.8975</v>
      </c>
      <c r="AD46" s="283" t="n">
        <f aca="false">AB46+T46+N46</f>
        <v>552.5</v>
      </c>
      <c r="AE46" s="209" t="n">
        <f aca="false">AD46*I46</f>
        <v>745.04625</v>
      </c>
      <c r="AF46" s="199" t="s">
        <v>58</v>
      </c>
    </row>
    <row r="47" customFormat="false" ht="12.75" hidden="false" customHeight="false" outlineLevel="0" collapsed="false">
      <c r="A47" s="210" t="n">
        <v>1</v>
      </c>
      <c r="B47" s="211" t="n">
        <v>90</v>
      </c>
      <c r="C47" s="129" t="s">
        <v>126</v>
      </c>
      <c r="D47" s="129" t="s">
        <v>30</v>
      </c>
      <c r="E47" s="129" t="s">
        <v>31</v>
      </c>
      <c r="F47" s="130" t="n">
        <v>25088</v>
      </c>
      <c r="G47" s="212" t="s">
        <v>21</v>
      </c>
      <c r="H47" s="131" t="n">
        <v>88.7</v>
      </c>
      <c r="I47" s="213" t="n">
        <v>1.3118</v>
      </c>
      <c r="J47" s="140" t="n">
        <v>150</v>
      </c>
      <c r="K47" s="216" t="n">
        <v>160</v>
      </c>
      <c r="L47" s="216" t="n">
        <v>170</v>
      </c>
      <c r="M47" s="212"/>
      <c r="N47" s="212" t="n">
        <f aca="false">L47</f>
        <v>170</v>
      </c>
      <c r="O47" s="213" t="n">
        <f aca="false">N47*I47</f>
        <v>223.006</v>
      </c>
      <c r="P47" s="140" t="n">
        <v>130</v>
      </c>
      <c r="Q47" s="295" t="n">
        <v>145</v>
      </c>
      <c r="R47" s="295" t="n">
        <v>150</v>
      </c>
      <c r="S47" s="212"/>
      <c r="T47" s="212" t="n">
        <f aca="false">P47</f>
        <v>130</v>
      </c>
      <c r="U47" s="213" t="n">
        <f aca="false">T47*I47</f>
        <v>170.534</v>
      </c>
      <c r="V47" s="212" t="n">
        <f aca="false">N47+T47</f>
        <v>300</v>
      </c>
      <c r="W47" s="213" t="n">
        <f aca="false">V47*I47</f>
        <v>393.54</v>
      </c>
      <c r="X47" s="140" t="n">
        <v>190</v>
      </c>
      <c r="Y47" s="216" t="n">
        <v>210</v>
      </c>
      <c r="Z47" s="295" t="n">
        <v>222.5</v>
      </c>
      <c r="AA47" s="212"/>
      <c r="AB47" s="212" t="n">
        <v>210</v>
      </c>
      <c r="AC47" s="213" t="n">
        <f aca="false">AB47*I47</f>
        <v>275.478</v>
      </c>
      <c r="AD47" s="217" t="n">
        <f aca="false">AB47+T47+N47</f>
        <v>510</v>
      </c>
      <c r="AE47" s="218" t="n">
        <f aca="false">AD47*I47</f>
        <v>669.018</v>
      </c>
      <c r="AF47" s="210" t="s">
        <v>58</v>
      </c>
    </row>
    <row r="48" customFormat="false" ht="12.75" hidden="false" customHeight="false" outlineLevel="0" collapsed="false">
      <c r="A48" s="210" t="n">
        <v>2</v>
      </c>
      <c r="B48" s="211" t="n">
        <v>90</v>
      </c>
      <c r="C48" s="129" t="s">
        <v>127</v>
      </c>
      <c r="D48" s="129" t="s">
        <v>128</v>
      </c>
      <c r="E48" s="129" t="s">
        <v>129</v>
      </c>
      <c r="F48" s="130" t="n">
        <v>23551</v>
      </c>
      <c r="G48" s="212" t="s">
        <v>21</v>
      </c>
      <c r="H48" s="131" t="n">
        <v>88.05</v>
      </c>
      <c r="I48" s="213" t="n">
        <v>1.3987</v>
      </c>
      <c r="J48" s="141" t="n">
        <v>130</v>
      </c>
      <c r="K48" s="216" t="n">
        <v>130</v>
      </c>
      <c r="L48" s="216" t="n">
        <v>140</v>
      </c>
      <c r="M48" s="212"/>
      <c r="N48" s="212" t="n">
        <f aca="false">L48</f>
        <v>140</v>
      </c>
      <c r="O48" s="213" t="n">
        <f aca="false">N48*I48</f>
        <v>195.818</v>
      </c>
      <c r="P48" s="140" t="n">
        <v>115</v>
      </c>
      <c r="Q48" s="295" t="n">
        <v>120</v>
      </c>
      <c r="R48" s="295" t="n">
        <v>120</v>
      </c>
      <c r="S48" s="212"/>
      <c r="T48" s="212" t="n">
        <f aca="false">P48</f>
        <v>115</v>
      </c>
      <c r="U48" s="213" t="n">
        <f aca="false">T48*I48</f>
        <v>160.8505</v>
      </c>
      <c r="V48" s="212" t="n">
        <f aca="false">N48+T48</f>
        <v>255</v>
      </c>
      <c r="W48" s="213" t="n">
        <f aca="false">V48*I48</f>
        <v>356.6685</v>
      </c>
      <c r="X48" s="140" t="n">
        <v>140</v>
      </c>
      <c r="Y48" s="216" t="n">
        <v>150</v>
      </c>
      <c r="Z48" s="295" t="n">
        <v>0</v>
      </c>
      <c r="AA48" s="212"/>
      <c r="AB48" s="212" t="n">
        <v>150</v>
      </c>
      <c r="AC48" s="213" t="n">
        <f aca="false">AB48*I48</f>
        <v>209.805</v>
      </c>
      <c r="AD48" s="217" t="n">
        <f aca="false">AB48+T48+N48</f>
        <v>405</v>
      </c>
      <c r="AE48" s="218" t="n">
        <f aca="false">AD48*I48</f>
        <v>566.4735</v>
      </c>
      <c r="AF48" s="210" t="s">
        <v>58</v>
      </c>
    </row>
    <row r="49" customFormat="false" ht="12.75" hidden="false" customHeight="false" outlineLevel="0" collapsed="false">
      <c r="A49" s="210" t="n">
        <v>1</v>
      </c>
      <c r="B49" s="211" t="n">
        <v>90</v>
      </c>
      <c r="C49" s="129" t="s">
        <v>251</v>
      </c>
      <c r="D49" s="129" t="s">
        <v>252</v>
      </c>
      <c r="E49" s="129" t="s">
        <v>253</v>
      </c>
      <c r="F49" s="130" t="n">
        <v>22305</v>
      </c>
      <c r="G49" s="212" t="s">
        <v>37</v>
      </c>
      <c r="H49" s="131" t="n">
        <v>89.15</v>
      </c>
      <c r="I49" s="213" t="n">
        <v>1.5203</v>
      </c>
      <c r="J49" s="140" t="n">
        <v>200</v>
      </c>
      <c r="K49" s="284" t="n">
        <v>210</v>
      </c>
      <c r="L49" s="214" t="n">
        <v>0</v>
      </c>
      <c r="M49" s="212"/>
      <c r="N49" s="212" t="n">
        <f aca="false">K49</f>
        <v>210</v>
      </c>
      <c r="O49" s="213" t="n">
        <f aca="false">N49*I49</f>
        <v>319.263</v>
      </c>
      <c r="P49" s="140" t="n">
        <v>135</v>
      </c>
      <c r="Q49" s="212" t="n">
        <v>140</v>
      </c>
      <c r="R49" s="212" t="n">
        <v>142.5</v>
      </c>
      <c r="S49" s="212"/>
      <c r="T49" s="212" t="n">
        <f aca="false">R49</f>
        <v>142.5</v>
      </c>
      <c r="U49" s="213" t="n">
        <f aca="false">T49*I49</f>
        <v>216.64275</v>
      </c>
      <c r="V49" s="212" t="n">
        <f aca="false">N49+T49</f>
        <v>352.5</v>
      </c>
      <c r="W49" s="213" t="n">
        <f aca="false">V49*I49</f>
        <v>535.90575</v>
      </c>
      <c r="X49" s="140" t="n">
        <v>200</v>
      </c>
      <c r="Y49" s="216" t="n">
        <v>212.5</v>
      </c>
      <c r="Z49" s="285" t="n">
        <v>222.5</v>
      </c>
      <c r="AA49" s="212"/>
      <c r="AB49" s="212" t="n">
        <v>222.5</v>
      </c>
      <c r="AC49" s="213" t="n">
        <f aca="false">AB49*I49</f>
        <v>338.26675</v>
      </c>
      <c r="AD49" s="286" t="n">
        <f aca="false">AB49+T49+N49</f>
        <v>575</v>
      </c>
      <c r="AE49" s="218" t="n">
        <f aca="false">AD49*I49</f>
        <v>874.1725</v>
      </c>
      <c r="AF49" s="210" t="s">
        <v>58</v>
      </c>
    </row>
    <row r="50" customFormat="false" ht="12.75" hidden="false" customHeight="false" outlineLevel="0" collapsed="false">
      <c r="A50" s="301" t="s">
        <v>139</v>
      </c>
      <c r="B50" s="211" t="n">
        <v>90</v>
      </c>
      <c r="C50" s="129" t="s">
        <v>254</v>
      </c>
      <c r="D50" s="129" t="s">
        <v>255</v>
      </c>
      <c r="E50" s="129" t="s">
        <v>256</v>
      </c>
      <c r="F50" s="130" t="n">
        <v>31565</v>
      </c>
      <c r="G50" s="212" t="s">
        <v>27</v>
      </c>
      <c r="H50" s="131" t="n">
        <v>86.75</v>
      </c>
      <c r="I50" s="213" t="n">
        <v>1.3214</v>
      </c>
      <c r="J50" s="141" t="n">
        <v>200</v>
      </c>
      <c r="K50" s="216" t="n">
        <v>200</v>
      </c>
      <c r="L50" s="216" t="n">
        <v>215</v>
      </c>
      <c r="M50" s="212"/>
      <c r="N50" s="212" t="n">
        <f aca="false">L50</f>
        <v>215</v>
      </c>
      <c r="O50" s="213" t="n">
        <f aca="false">N50*I50</f>
        <v>284.101</v>
      </c>
      <c r="P50" s="140" t="n">
        <v>155</v>
      </c>
      <c r="Q50" s="212" t="n">
        <v>165</v>
      </c>
      <c r="R50" s="212" t="n">
        <v>172.5</v>
      </c>
      <c r="S50" s="212"/>
      <c r="T50" s="212" t="n">
        <f aca="false">R50</f>
        <v>172.5</v>
      </c>
      <c r="U50" s="213" t="n">
        <f aca="false">T50*I50</f>
        <v>227.9415</v>
      </c>
      <c r="V50" s="212" t="n">
        <f aca="false">N50+T50</f>
        <v>387.5</v>
      </c>
      <c r="W50" s="213" t="n">
        <f aca="false">V50*I50</f>
        <v>512.0425</v>
      </c>
      <c r="X50" s="140" t="n">
        <v>260</v>
      </c>
      <c r="Y50" s="216" t="n">
        <v>270</v>
      </c>
      <c r="Z50" s="212" t="n">
        <v>280</v>
      </c>
      <c r="AA50" s="295" t="n">
        <v>285</v>
      </c>
      <c r="AB50" s="212" t="n">
        <v>280</v>
      </c>
      <c r="AC50" s="213" t="n">
        <f aca="false">AB50*I50</f>
        <v>369.992</v>
      </c>
      <c r="AD50" s="302" t="n">
        <v>0</v>
      </c>
      <c r="AE50" s="218" t="n">
        <f aca="false">AD50*I50</f>
        <v>0</v>
      </c>
      <c r="AF50" s="210" t="s">
        <v>58</v>
      </c>
    </row>
    <row r="51" customFormat="false" ht="12.75" hidden="false" customHeight="false" outlineLevel="0" collapsed="false">
      <c r="A51" s="210" t="n">
        <v>1</v>
      </c>
      <c r="B51" s="211" t="n">
        <v>90</v>
      </c>
      <c r="C51" s="129" t="s">
        <v>257</v>
      </c>
      <c r="D51" s="129" t="s">
        <v>114</v>
      </c>
      <c r="E51" s="129" t="s">
        <v>36</v>
      </c>
      <c r="F51" s="130" t="n">
        <v>27189</v>
      </c>
      <c r="G51" s="212" t="s">
        <v>27</v>
      </c>
      <c r="H51" s="131" t="n">
        <v>85.5</v>
      </c>
      <c r="I51" s="213" t="n">
        <v>1.3351</v>
      </c>
      <c r="J51" s="140" t="n">
        <v>210</v>
      </c>
      <c r="K51" s="284" t="n">
        <v>225</v>
      </c>
      <c r="L51" s="214" t="n">
        <v>235</v>
      </c>
      <c r="M51" s="212"/>
      <c r="N51" s="212" t="n">
        <f aca="false">K51</f>
        <v>225</v>
      </c>
      <c r="O51" s="213" t="n">
        <f aca="false">N51*I51</f>
        <v>300.3975</v>
      </c>
      <c r="P51" s="141" t="n">
        <v>135</v>
      </c>
      <c r="Q51" s="212" t="n">
        <v>140</v>
      </c>
      <c r="R51" s="295" t="n">
        <v>147.5</v>
      </c>
      <c r="S51" s="212"/>
      <c r="T51" s="212" t="n">
        <f aca="false">Q51</f>
        <v>140</v>
      </c>
      <c r="U51" s="213" t="n">
        <f aca="false">T51*I51</f>
        <v>186.914</v>
      </c>
      <c r="V51" s="212" t="n">
        <f aca="false">N51+T51</f>
        <v>365</v>
      </c>
      <c r="W51" s="213" t="n">
        <f aca="false">V51*I51</f>
        <v>487.3115</v>
      </c>
      <c r="X51" s="140" t="n">
        <v>240</v>
      </c>
      <c r="Y51" s="216" t="n">
        <v>260</v>
      </c>
      <c r="Z51" s="285" t="n">
        <v>270</v>
      </c>
      <c r="AA51" s="212"/>
      <c r="AB51" s="212" t="n">
        <v>270</v>
      </c>
      <c r="AC51" s="213" t="n">
        <f aca="false">AB51*I51</f>
        <v>360.477</v>
      </c>
      <c r="AD51" s="286" t="n">
        <f aca="false">AB51+T51+N51</f>
        <v>635</v>
      </c>
      <c r="AE51" s="218" t="n">
        <f aca="false">AD51*I51</f>
        <v>847.7885</v>
      </c>
      <c r="AF51" s="210" t="s">
        <v>58</v>
      </c>
    </row>
    <row r="52" customFormat="false" ht="13.5" hidden="false" customHeight="false" outlineLevel="0" collapsed="false">
      <c r="A52" s="219" t="n">
        <v>2</v>
      </c>
      <c r="B52" s="220" t="n">
        <v>90</v>
      </c>
      <c r="C52" s="82" t="s">
        <v>258</v>
      </c>
      <c r="D52" s="82" t="s">
        <v>233</v>
      </c>
      <c r="E52" s="82" t="s">
        <v>150</v>
      </c>
      <c r="F52" s="116" t="n">
        <v>30356</v>
      </c>
      <c r="G52" s="225" t="s">
        <v>27</v>
      </c>
      <c r="H52" s="117" t="n">
        <v>86.9</v>
      </c>
      <c r="I52" s="221" t="n">
        <v>1.3179</v>
      </c>
      <c r="J52" s="83" t="n">
        <v>232.5</v>
      </c>
      <c r="K52" s="223" t="n">
        <v>245</v>
      </c>
      <c r="L52" s="227" t="n">
        <v>252.5</v>
      </c>
      <c r="M52" s="225"/>
      <c r="N52" s="225" t="n">
        <f aca="false">K52</f>
        <v>245</v>
      </c>
      <c r="O52" s="221" t="n">
        <f aca="false">N52*I52</f>
        <v>322.8855</v>
      </c>
      <c r="P52" s="83" t="n">
        <v>120</v>
      </c>
      <c r="Q52" s="225" t="n">
        <v>125</v>
      </c>
      <c r="R52" s="224" t="n">
        <v>130</v>
      </c>
      <c r="S52" s="225"/>
      <c r="T52" s="225" t="n">
        <f aca="false">Q52</f>
        <v>125</v>
      </c>
      <c r="U52" s="221" t="n">
        <f aca="false">T52*I52</f>
        <v>164.7375</v>
      </c>
      <c r="V52" s="225" t="n">
        <f aca="false">N52+T52</f>
        <v>370</v>
      </c>
      <c r="W52" s="221" t="n">
        <f aca="false">V52*I52</f>
        <v>487.623</v>
      </c>
      <c r="X52" s="83" t="n">
        <v>240</v>
      </c>
      <c r="Y52" s="227" t="n">
        <v>260</v>
      </c>
      <c r="Z52" s="224" t="n">
        <v>0</v>
      </c>
      <c r="AA52" s="225"/>
      <c r="AB52" s="225" t="n">
        <v>240</v>
      </c>
      <c r="AC52" s="221" t="n">
        <f aca="false">AB52*I52</f>
        <v>316.296</v>
      </c>
      <c r="AD52" s="163" t="n">
        <f aca="false">AB52+T52+N52</f>
        <v>610</v>
      </c>
      <c r="AE52" s="230" t="n">
        <f aca="false">AD52*I52</f>
        <v>803.919</v>
      </c>
      <c r="AF52" s="219" t="s">
        <v>58</v>
      </c>
    </row>
    <row r="53" customFormat="false" ht="12.75" hidden="false" customHeight="false" outlineLevel="0" collapsed="false">
      <c r="A53" s="253" t="n">
        <v>1</v>
      </c>
      <c r="B53" s="254" t="n">
        <v>100</v>
      </c>
      <c r="C53" s="93" t="s">
        <v>259</v>
      </c>
      <c r="D53" s="93" t="s">
        <v>260</v>
      </c>
      <c r="E53" s="93" t="s">
        <v>73</v>
      </c>
      <c r="F53" s="94" t="n">
        <v>33295</v>
      </c>
      <c r="G53" s="255" t="s">
        <v>32</v>
      </c>
      <c r="H53" s="95" t="n">
        <v>97.8</v>
      </c>
      <c r="I53" s="258" t="n">
        <v>1.2698</v>
      </c>
      <c r="J53" s="307" t="n">
        <v>180</v>
      </c>
      <c r="K53" s="290" t="n">
        <v>192.5</v>
      </c>
      <c r="L53" s="290" t="n">
        <v>200</v>
      </c>
      <c r="M53" s="255"/>
      <c r="N53" s="255" t="n">
        <f aca="false">L53</f>
        <v>200</v>
      </c>
      <c r="O53" s="258" t="n">
        <f aca="false">N53*I53</f>
        <v>253.96</v>
      </c>
      <c r="P53" s="307" t="n">
        <v>150</v>
      </c>
      <c r="Q53" s="255" t="n">
        <v>157.5</v>
      </c>
      <c r="R53" s="255" t="n">
        <v>162.5</v>
      </c>
      <c r="S53" s="255"/>
      <c r="T53" s="255" t="n">
        <f aca="false">R53</f>
        <v>162.5</v>
      </c>
      <c r="U53" s="258" t="n">
        <f aca="false">T53*I53</f>
        <v>206.3425</v>
      </c>
      <c r="V53" s="255" t="n">
        <f aca="false">N53+T53</f>
        <v>362.5</v>
      </c>
      <c r="W53" s="258" t="n">
        <f aca="false">V53*I53</f>
        <v>460.3025</v>
      </c>
      <c r="X53" s="307" t="n">
        <v>230</v>
      </c>
      <c r="Y53" s="290" t="n">
        <v>242.5</v>
      </c>
      <c r="Z53" s="265" t="n">
        <v>252.5</v>
      </c>
      <c r="AA53" s="255"/>
      <c r="AB53" s="255" t="n">
        <v>242.5</v>
      </c>
      <c r="AC53" s="258" t="n">
        <f aca="false">AB53*I53</f>
        <v>307.9265</v>
      </c>
      <c r="AD53" s="291" t="n">
        <f aca="false">AB53+T53+N53</f>
        <v>605</v>
      </c>
      <c r="AE53" s="267" t="n">
        <f aca="false">AD53*I53</f>
        <v>768.229</v>
      </c>
      <c r="AF53" s="253" t="s">
        <v>87</v>
      </c>
    </row>
    <row r="54" customFormat="false" ht="12.75" hidden="false" customHeight="false" outlineLevel="0" collapsed="false">
      <c r="A54" s="210" t="n">
        <v>2</v>
      </c>
      <c r="B54" s="211" t="n">
        <v>100</v>
      </c>
      <c r="C54" s="129" t="s">
        <v>261</v>
      </c>
      <c r="D54" s="129" t="s">
        <v>85</v>
      </c>
      <c r="E54" s="129" t="s">
        <v>86</v>
      </c>
      <c r="F54" s="130" t="n">
        <v>32596</v>
      </c>
      <c r="G54" s="212" t="s">
        <v>32</v>
      </c>
      <c r="H54" s="131" t="n">
        <v>92.2</v>
      </c>
      <c r="I54" s="213" t="n">
        <v>1.2861</v>
      </c>
      <c r="J54" s="141" t="n">
        <v>200</v>
      </c>
      <c r="K54" s="216" t="n">
        <v>200</v>
      </c>
      <c r="L54" s="216" t="n">
        <v>212.5</v>
      </c>
      <c r="M54" s="212"/>
      <c r="N54" s="212" t="n">
        <f aca="false">L54</f>
        <v>212.5</v>
      </c>
      <c r="O54" s="213" t="n">
        <f aca="false">N54*I54</f>
        <v>273.29625</v>
      </c>
      <c r="P54" s="140" t="n">
        <v>105</v>
      </c>
      <c r="Q54" s="212" t="n">
        <v>115</v>
      </c>
      <c r="R54" s="295" t="n">
        <v>122.5</v>
      </c>
      <c r="S54" s="212"/>
      <c r="T54" s="212" t="n">
        <f aca="false">Q54</f>
        <v>115</v>
      </c>
      <c r="U54" s="213" t="n">
        <f aca="false">T54*I54</f>
        <v>147.9015</v>
      </c>
      <c r="V54" s="212" t="n">
        <f aca="false">N54+T54</f>
        <v>327.5</v>
      </c>
      <c r="W54" s="213" t="n">
        <f aca="false">V54*I54</f>
        <v>421.19775</v>
      </c>
      <c r="X54" s="140" t="n">
        <v>240</v>
      </c>
      <c r="Y54" s="216" t="n">
        <v>255</v>
      </c>
      <c r="Z54" s="212" t="n">
        <v>261</v>
      </c>
      <c r="AA54" s="212"/>
      <c r="AB54" s="212" t="n">
        <v>261</v>
      </c>
      <c r="AC54" s="213" t="n">
        <f aca="false">AB54*I54</f>
        <v>335.6721</v>
      </c>
      <c r="AD54" s="217" t="n">
        <f aca="false">AB54+T54+N54</f>
        <v>588.5</v>
      </c>
      <c r="AE54" s="218" t="n">
        <f aca="false">AD54*I54</f>
        <v>756.86985</v>
      </c>
      <c r="AF54" s="210" t="s">
        <v>58</v>
      </c>
    </row>
    <row r="55" customFormat="false" ht="12.75" hidden="false" customHeight="false" outlineLevel="0" collapsed="false">
      <c r="A55" s="210" t="n">
        <v>1</v>
      </c>
      <c r="B55" s="211" t="n">
        <v>100</v>
      </c>
      <c r="C55" s="129" t="s">
        <v>159</v>
      </c>
      <c r="D55" s="129" t="s">
        <v>160</v>
      </c>
      <c r="E55" s="129" t="s">
        <v>43</v>
      </c>
      <c r="F55" s="130" t="n">
        <v>15141</v>
      </c>
      <c r="G55" s="212" t="s">
        <v>137</v>
      </c>
      <c r="H55" s="131" t="n">
        <v>95.3</v>
      </c>
      <c r="I55" s="213" t="n">
        <v>2.56</v>
      </c>
      <c r="J55" s="140" t="n">
        <v>160</v>
      </c>
      <c r="K55" s="284" t="n">
        <v>170</v>
      </c>
      <c r="L55" s="214" t="n">
        <v>175</v>
      </c>
      <c r="M55" s="212"/>
      <c r="N55" s="212" t="n">
        <f aca="false">K55</f>
        <v>170</v>
      </c>
      <c r="O55" s="213" t="n">
        <f aca="false">N55*I55</f>
        <v>435.2</v>
      </c>
      <c r="P55" s="140" t="n">
        <v>107.5</v>
      </c>
      <c r="Q55" s="212" t="n">
        <v>112.5</v>
      </c>
      <c r="R55" s="212" t="n">
        <v>115</v>
      </c>
      <c r="S55" s="212"/>
      <c r="T55" s="212" t="n">
        <f aca="false">R55</f>
        <v>115</v>
      </c>
      <c r="U55" s="213" t="n">
        <f aca="false">T55*I55</f>
        <v>294.4</v>
      </c>
      <c r="V55" s="212" t="n">
        <f aca="false">N55+T55</f>
        <v>285</v>
      </c>
      <c r="W55" s="213" t="n">
        <f aca="false">V55*I55</f>
        <v>729.6</v>
      </c>
      <c r="X55" s="140" t="n">
        <v>180</v>
      </c>
      <c r="Y55" s="216" t="n">
        <v>185</v>
      </c>
      <c r="Z55" s="285" t="n">
        <v>190</v>
      </c>
      <c r="AA55" s="212"/>
      <c r="AB55" s="212" t="n">
        <v>190</v>
      </c>
      <c r="AC55" s="213" t="n">
        <f aca="false">AB55*I55</f>
        <v>486.4</v>
      </c>
      <c r="AD55" s="286" t="n">
        <f aca="false">AB55+T55+N55</f>
        <v>475</v>
      </c>
      <c r="AE55" s="218" t="n">
        <f aca="false">AD55*I55</f>
        <v>1216</v>
      </c>
      <c r="AF55" s="210" t="s">
        <v>178</v>
      </c>
    </row>
    <row r="56" customFormat="false" ht="12.75" hidden="false" customHeight="false" outlineLevel="0" collapsed="false">
      <c r="A56" s="210" t="n">
        <v>1</v>
      </c>
      <c r="B56" s="211" t="n">
        <v>100</v>
      </c>
      <c r="C56" s="129" t="s">
        <v>169</v>
      </c>
      <c r="D56" s="129" t="s">
        <v>170</v>
      </c>
      <c r="E56" s="129" t="s">
        <v>171</v>
      </c>
      <c r="F56" s="130" t="n">
        <v>33440</v>
      </c>
      <c r="G56" s="212" t="s">
        <v>95</v>
      </c>
      <c r="H56" s="131" t="n">
        <v>98.65</v>
      </c>
      <c r="I56" s="213" t="n">
        <v>1.2794</v>
      </c>
      <c r="J56" s="140" t="n">
        <v>200</v>
      </c>
      <c r="K56" s="216" t="n">
        <v>210</v>
      </c>
      <c r="L56" s="216" t="n">
        <v>220</v>
      </c>
      <c r="M56" s="212"/>
      <c r="N56" s="212" t="n">
        <f aca="false">L56</f>
        <v>220</v>
      </c>
      <c r="O56" s="213" t="n">
        <f aca="false">N56*I56</f>
        <v>281.468</v>
      </c>
      <c r="P56" s="140" t="n">
        <v>170</v>
      </c>
      <c r="Q56" s="295" t="n">
        <v>180</v>
      </c>
      <c r="R56" s="295" t="n">
        <v>0</v>
      </c>
      <c r="S56" s="212"/>
      <c r="T56" s="212" t="n">
        <f aca="false">P56</f>
        <v>170</v>
      </c>
      <c r="U56" s="213" t="n">
        <f aca="false">T56*I56</f>
        <v>217.498</v>
      </c>
      <c r="V56" s="212" t="n">
        <f aca="false">N56+T56</f>
        <v>390</v>
      </c>
      <c r="W56" s="213" t="n">
        <f aca="false">V56*I56</f>
        <v>498.966</v>
      </c>
      <c r="X56" s="140" t="n">
        <v>200</v>
      </c>
      <c r="Y56" s="216" t="n">
        <v>210</v>
      </c>
      <c r="Z56" s="212" t="n">
        <v>220</v>
      </c>
      <c r="AA56" s="212"/>
      <c r="AB56" s="212" t="n">
        <v>220</v>
      </c>
      <c r="AC56" s="213" t="n">
        <f aca="false">AB56*I56</f>
        <v>281.468</v>
      </c>
      <c r="AD56" s="217" t="n">
        <f aca="false">AB56+T56+N56</f>
        <v>610</v>
      </c>
      <c r="AE56" s="218" t="n">
        <f aca="false">AD56*I56</f>
        <v>780.434</v>
      </c>
      <c r="AF56" s="210" t="s">
        <v>58</v>
      </c>
    </row>
    <row r="57" customFormat="false" ht="13.5" hidden="false" customHeight="false" outlineLevel="0" collapsed="false">
      <c r="A57" s="268" t="n">
        <v>2</v>
      </c>
      <c r="B57" s="269" t="n">
        <v>100</v>
      </c>
      <c r="C57" s="103" t="s">
        <v>262</v>
      </c>
      <c r="D57" s="103" t="s">
        <v>106</v>
      </c>
      <c r="E57" s="103" t="s">
        <v>106</v>
      </c>
      <c r="F57" s="104" t="n">
        <v>33429</v>
      </c>
      <c r="G57" s="270" t="s">
        <v>95</v>
      </c>
      <c r="H57" s="105" t="n">
        <v>95.35</v>
      </c>
      <c r="I57" s="271" t="n">
        <v>1.3</v>
      </c>
      <c r="J57" s="272" t="n">
        <v>120</v>
      </c>
      <c r="K57" s="299" t="n">
        <v>130</v>
      </c>
      <c r="L57" s="299" t="n">
        <v>150</v>
      </c>
      <c r="M57" s="270"/>
      <c r="N57" s="270" t="n">
        <f aca="false">L57</f>
        <v>150</v>
      </c>
      <c r="O57" s="271" t="n">
        <f aca="false">N57*I57</f>
        <v>195</v>
      </c>
      <c r="P57" s="272" t="n">
        <v>105</v>
      </c>
      <c r="Q57" s="270" t="n">
        <v>110</v>
      </c>
      <c r="R57" s="270" t="n">
        <v>115</v>
      </c>
      <c r="S57" s="270"/>
      <c r="T57" s="270" t="n">
        <f aca="false">R57</f>
        <v>115</v>
      </c>
      <c r="U57" s="271" t="n">
        <f aca="false">T57*I57</f>
        <v>149.5</v>
      </c>
      <c r="V57" s="270" t="n">
        <f aca="false">N57+T57</f>
        <v>265</v>
      </c>
      <c r="W57" s="271" t="n">
        <f aca="false">V57*I57</f>
        <v>344.5</v>
      </c>
      <c r="X57" s="272" t="n">
        <v>160</v>
      </c>
      <c r="Y57" s="299" t="n">
        <v>180</v>
      </c>
      <c r="Z57" s="276" t="n">
        <v>200</v>
      </c>
      <c r="AA57" s="270"/>
      <c r="AB57" s="270" t="n">
        <v>180</v>
      </c>
      <c r="AC57" s="271" t="n">
        <f aca="false">AB57*I57</f>
        <v>234</v>
      </c>
      <c r="AD57" s="300" t="n">
        <f aca="false">AB57+T57+N57</f>
        <v>445</v>
      </c>
      <c r="AE57" s="278" t="n">
        <f aca="false">AD57*I57</f>
        <v>578.5</v>
      </c>
      <c r="AF57" s="268" t="s">
        <v>58</v>
      </c>
    </row>
    <row r="58" customFormat="false" ht="12.75" hidden="false" customHeight="false" outlineLevel="0" collapsed="false">
      <c r="A58" s="199" t="n">
        <v>1</v>
      </c>
      <c r="B58" s="200" t="n">
        <v>110</v>
      </c>
      <c r="C58" s="70" t="s">
        <v>263</v>
      </c>
      <c r="D58" s="70" t="s">
        <v>106</v>
      </c>
      <c r="E58" s="70" t="s">
        <v>106</v>
      </c>
      <c r="F58" s="112" t="n">
        <v>23928</v>
      </c>
      <c r="G58" s="204" t="s">
        <v>21</v>
      </c>
      <c r="H58" s="113" t="n">
        <v>107</v>
      </c>
      <c r="I58" s="201" t="n">
        <v>1.2488</v>
      </c>
      <c r="J58" s="71" t="n">
        <v>200</v>
      </c>
      <c r="K58" s="206" t="n">
        <v>220</v>
      </c>
      <c r="L58" s="203" t="n">
        <v>230</v>
      </c>
      <c r="M58" s="204"/>
      <c r="N58" s="204" t="n">
        <f aca="false">K58</f>
        <v>220</v>
      </c>
      <c r="O58" s="201" t="n">
        <f aca="false">N58*I58</f>
        <v>274.736</v>
      </c>
      <c r="P58" s="71" t="n">
        <v>150</v>
      </c>
      <c r="Q58" s="204" t="n">
        <v>160</v>
      </c>
      <c r="R58" s="204" t="n">
        <v>170</v>
      </c>
      <c r="S58" s="204"/>
      <c r="T58" s="204" t="n">
        <f aca="false">R58</f>
        <v>170</v>
      </c>
      <c r="U58" s="201" t="n">
        <f aca="false">T58*I58</f>
        <v>212.296</v>
      </c>
      <c r="V58" s="204" t="n">
        <f aca="false">N58+T58</f>
        <v>390</v>
      </c>
      <c r="W58" s="201" t="n">
        <f aca="false">V58*I58</f>
        <v>487.032</v>
      </c>
      <c r="X58" s="71" t="n">
        <v>200</v>
      </c>
      <c r="Y58" s="282" t="n">
        <v>230</v>
      </c>
      <c r="Z58" s="204" t="n">
        <v>250</v>
      </c>
      <c r="AA58" s="204"/>
      <c r="AB58" s="204" t="n">
        <v>250</v>
      </c>
      <c r="AC58" s="201" t="n">
        <f aca="false">AB58*I58</f>
        <v>312.2</v>
      </c>
      <c r="AD58" s="208" t="n">
        <f aca="false">AB58+T58+N58</f>
        <v>640</v>
      </c>
      <c r="AE58" s="209" t="n">
        <f aca="false">AD58*I58</f>
        <v>799.232</v>
      </c>
      <c r="AF58" s="199" t="s">
        <v>58</v>
      </c>
    </row>
    <row r="59" customFormat="false" ht="12.75" hidden="false" customHeight="false" outlineLevel="0" collapsed="false">
      <c r="A59" s="210" t="n">
        <v>2</v>
      </c>
      <c r="B59" s="211" t="n">
        <v>110</v>
      </c>
      <c r="C59" s="212" t="s">
        <v>264</v>
      </c>
      <c r="D59" s="212" t="s">
        <v>252</v>
      </c>
      <c r="E59" s="212" t="s">
        <v>253</v>
      </c>
      <c r="F59" s="292" t="n">
        <v>25717</v>
      </c>
      <c r="G59" s="212" t="s">
        <v>21</v>
      </c>
      <c r="H59" s="293" t="n">
        <v>107.65</v>
      </c>
      <c r="I59" s="213" t="n">
        <v>1.19</v>
      </c>
      <c r="J59" s="294" t="n">
        <v>190</v>
      </c>
      <c r="K59" s="216" t="n">
        <v>205</v>
      </c>
      <c r="L59" s="214" t="n">
        <v>215</v>
      </c>
      <c r="M59" s="212"/>
      <c r="N59" s="212" t="n">
        <f aca="false">K59</f>
        <v>205</v>
      </c>
      <c r="O59" s="213" t="n">
        <f aca="false">N59*I59</f>
        <v>243.95</v>
      </c>
      <c r="P59" s="294" t="n">
        <v>130</v>
      </c>
      <c r="Q59" s="212" t="n">
        <v>140</v>
      </c>
      <c r="R59" s="295" t="n">
        <v>142.5</v>
      </c>
      <c r="S59" s="212"/>
      <c r="T59" s="212" t="n">
        <f aca="false">Q59</f>
        <v>140</v>
      </c>
      <c r="U59" s="213" t="n">
        <f aca="false">T59*I59</f>
        <v>166.6</v>
      </c>
      <c r="V59" s="212" t="n">
        <f aca="false">N59+T59</f>
        <v>345</v>
      </c>
      <c r="W59" s="213" t="n">
        <f aca="false">V59*I59</f>
        <v>410.55</v>
      </c>
      <c r="X59" s="212" t="n">
        <v>200</v>
      </c>
      <c r="Y59" s="216" t="n">
        <v>225</v>
      </c>
      <c r="Z59" s="295" t="n">
        <v>245</v>
      </c>
      <c r="AA59" s="212"/>
      <c r="AB59" s="212" t="n">
        <v>225</v>
      </c>
      <c r="AC59" s="213" t="n">
        <f aca="false">AB59*I59</f>
        <v>267.75</v>
      </c>
      <c r="AD59" s="217" t="n">
        <f aca="false">AB59+T59+N59</f>
        <v>570</v>
      </c>
      <c r="AE59" s="218" t="n">
        <f aca="false">AD59*I59</f>
        <v>678.3</v>
      </c>
      <c r="AF59" s="210" t="s">
        <v>58</v>
      </c>
    </row>
    <row r="60" customFormat="false" ht="12.75" hidden="false" customHeight="false" outlineLevel="0" collapsed="false">
      <c r="A60" s="210" t="n">
        <v>1</v>
      </c>
      <c r="B60" s="211" t="n">
        <v>110</v>
      </c>
      <c r="C60" s="129" t="s">
        <v>265</v>
      </c>
      <c r="D60" s="129" t="s">
        <v>187</v>
      </c>
      <c r="E60" s="129" t="s">
        <v>83</v>
      </c>
      <c r="F60" s="130" t="n">
        <v>29317</v>
      </c>
      <c r="G60" s="212" t="s">
        <v>27</v>
      </c>
      <c r="H60" s="131" t="n">
        <v>107.35</v>
      </c>
      <c r="I60" s="213" t="n">
        <v>1.19</v>
      </c>
      <c r="J60" s="140" t="n">
        <v>260</v>
      </c>
      <c r="K60" s="216" t="n">
        <v>280</v>
      </c>
      <c r="L60" s="214" t="n">
        <v>300</v>
      </c>
      <c r="M60" s="212"/>
      <c r="N60" s="212" t="n">
        <f aca="false">K60</f>
        <v>280</v>
      </c>
      <c r="O60" s="213" t="n">
        <f aca="false">N60*I60</f>
        <v>333.2</v>
      </c>
      <c r="P60" s="140" t="n">
        <v>190</v>
      </c>
      <c r="Q60" s="295" t="n">
        <v>200</v>
      </c>
      <c r="R60" s="295" t="n">
        <v>0</v>
      </c>
      <c r="S60" s="212"/>
      <c r="T60" s="212" t="n">
        <f aca="false">P60</f>
        <v>190</v>
      </c>
      <c r="U60" s="213" t="n">
        <f aca="false">T60*I60</f>
        <v>226.1</v>
      </c>
      <c r="V60" s="212" t="n">
        <f aca="false">N60+T60</f>
        <v>470</v>
      </c>
      <c r="W60" s="213" t="n">
        <f aca="false">V60*I60</f>
        <v>559.3</v>
      </c>
      <c r="X60" s="140" t="n">
        <v>280</v>
      </c>
      <c r="Y60" s="216" t="n">
        <v>290</v>
      </c>
      <c r="Z60" s="295" t="n">
        <v>305</v>
      </c>
      <c r="AA60" s="212"/>
      <c r="AB60" s="212" t="n">
        <v>290</v>
      </c>
      <c r="AC60" s="213" t="n">
        <f aca="false">AB60*I60</f>
        <v>345.1</v>
      </c>
      <c r="AD60" s="217" t="n">
        <f aca="false">AB60+T60+N60</f>
        <v>760</v>
      </c>
      <c r="AE60" s="218" t="n">
        <f aca="false">AD60*I60</f>
        <v>904.4</v>
      </c>
      <c r="AF60" s="210" t="s">
        <v>115</v>
      </c>
    </row>
    <row r="61" customFormat="false" ht="13.5" hidden="false" customHeight="false" outlineLevel="0" collapsed="false">
      <c r="A61" s="219" t="n">
        <v>2</v>
      </c>
      <c r="B61" s="220" t="n">
        <v>110</v>
      </c>
      <c r="C61" s="82" t="s">
        <v>266</v>
      </c>
      <c r="D61" s="82" t="s">
        <v>267</v>
      </c>
      <c r="E61" s="82" t="s">
        <v>150</v>
      </c>
      <c r="F61" s="116" t="n">
        <v>30880</v>
      </c>
      <c r="G61" s="225" t="s">
        <v>27</v>
      </c>
      <c r="H61" s="117" t="n">
        <v>108.6</v>
      </c>
      <c r="I61" s="221" t="n">
        <v>1.1872</v>
      </c>
      <c r="J61" s="83" t="n">
        <v>240</v>
      </c>
      <c r="K61" s="223" t="n">
        <v>255</v>
      </c>
      <c r="L61" s="223" t="n">
        <v>262.5</v>
      </c>
      <c r="M61" s="225"/>
      <c r="N61" s="225" t="n">
        <f aca="false">L61</f>
        <v>262.5</v>
      </c>
      <c r="O61" s="221" t="n">
        <f aca="false">N61*I61</f>
        <v>311.64</v>
      </c>
      <c r="P61" s="287" t="n">
        <v>190</v>
      </c>
      <c r="Q61" s="225" t="n">
        <v>190</v>
      </c>
      <c r="R61" s="224" t="n">
        <v>200</v>
      </c>
      <c r="S61" s="225"/>
      <c r="T61" s="225" t="n">
        <f aca="false">Q61</f>
        <v>190</v>
      </c>
      <c r="U61" s="221" t="n">
        <f aca="false">T61*I61</f>
        <v>225.568</v>
      </c>
      <c r="V61" s="225" t="n">
        <f aca="false">N61+T61</f>
        <v>452.5</v>
      </c>
      <c r="W61" s="221" t="n">
        <f aca="false">V61*I61</f>
        <v>537.208</v>
      </c>
      <c r="X61" s="83" t="n">
        <v>245</v>
      </c>
      <c r="Y61" s="223" t="n">
        <v>265</v>
      </c>
      <c r="Z61" s="225" t="n">
        <v>272.5</v>
      </c>
      <c r="AA61" s="225"/>
      <c r="AB61" s="225" t="n">
        <v>272.5</v>
      </c>
      <c r="AC61" s="221" t="n">
        <f aca="false">AB61*I61</f>
        <v>323.512</v>
      </c>
      <c r="AD61" s="163" t="n">
        <f aca="false">AB61+T61+N61</f>
        <v>725</v>
      </c>
      <c r="AE61" s="230" t="n">
        <f aca="false">AD61*I61</f>
        <v>860.72</v>
      </c>
      <c r="AF61" s="219" t="s">
        <v>164</v>
      </c>
    </row>
    <row r="62" customFormat="false" ht="12.75" hidden="false" customHeight="false" outlineLevel="0" collapsed="false">
      <c r="A62" s="253" t="n">
        <v>1</v>
      </c>
      <c r="B62" s="254" t="n">
        <v>125</v>
      </c>
      <c r="C62" s="255" t="s">
        <v>268</v>
      </c>
      <c r="D62" s="255" t="s">
        <v>106</v>
      </c>
      <c r="E62" s="255" t="s">
        <v>106</v>
      </c>
      <c r="F62" s="256" t="n">
        <v>24438</v>
      </c>
      <c r="G62" s="255" t="s">
        <v>21</v>
      </c>
      <c r="H62" s="95" t="n">
        <v>115.8</v>
      </c>
      <c r="I62" s="258" t="n">
        <v>1.2065</v>
      </c>
      <c r="J62" s="262" t="n">
        <v>205</v>
      </c>
      <c r="K62" s="261" t="n">
        <v>217.5</v>
      </c>
      <c r="L62" s="290" t="n">
        <v>220</v>
      </c>
      <c r="M62" s="255"/>
      <c r="N62" s="255" t="n">
        <f aca="false">L62</f>
        <v>220</v>
      </c>
      <c r="O62" s="258" t="n">
        <f aca="false">N62*I62</f>
        <v>265.43</v>
      </c>
      <c r="P62" s="262" t="n">
        <v>155</v>
      </c>
      <c r="Q62" s="255" t="n">
        <v>162.5</v>
      </c>
      <c r="R62" s="265" t="n">
        <v>165</v>
      </c>
      <c r="S62" s="255"/>
      <c r="T62" s="255" t="n">
        <f aca="false">Q62</f>
        <v>162.5</v>
      </c>
      <c r="U62" s="258" t="n">
        <f aca="false">T62*I62</f>
        <v>196.05625</v>
      </c>
      <c r="V62" s="255" t="n">
        <f aca="false">N62+T62</f>
        <v>382.5</v>
      </c>
      <c r="W62" s="258" t="n">
        <f aca="false">V62*I62</f>
        <v>461.48625</v>
      </c>
      <c r="X62" s="255" t="n">
        <v>230</v>
      </c>
      <c r="Y62" s="290" t="n">
        <v>242.5</v>
      </c>
      <c r="Z62" s="255" t="n">
        <v>245</v>
      </c>
      <c r="AA62" s="255"/>
      <c r="AB62" s="255" t="n">
        <v>245</v>
      </c>
      <c r="AC62" s="258" t="n">
        <f aca="false">AB62*I62</f>
        <v>295.5925</v>
      </c>
      <c r="AD62" s="291" t="n">
        <f aca="false">AB62+T62+N62</f>
        <v>627.5</v>
      </c>
      <c r="AE62" s="267" t="n">
        <f aca="false">AD62*I62</f>
        <v>757.07875</v>
      </c>
      <c r="AF62" s="253" t="s">
        <v>58</v>
      </c>
    </row>
    <row r="63" customFormat="false" ht="12.75" hidden="false" customHeight="false" outlineLevel="0" collapsed="false">
      <c r="A63" s="210" t="n">
        <v>1</v>
      </c>
      <c r="B63" s="211" t="n">
        <v>125</v>
      </c>
      <c r="C63" s="212" t="s">
        <v>269</v>
      </c>
      <c r="D63" s="212" t="s">
        <v>255</v>
      </c>
      <c r="E63" s="212" t="s">
        <v>256</v>
      </c>
      <c r="F63" s="292" t="n">
        <v>21557</v>
      </c>
      <c r="G63" s="212" t="s">
        <v>37</v>
      </c>
      <c r="H63" s="293" t="n">
        <v>122.8</v>
      </c>
      <c r="I63" s="213" t="n">
        <v>1.431</v>
      </c>
      <c r="J63" s="294" t="n">
        <v>170</v>
      </c>
      <c r="K63" s="216" t="n">
        <v>180</v>
      </c>
      <c r="L63" s="216" t="n">
        <v>190</v>
      </c>
      <c r="M63" s="212"/>
      <c r="N63" s="212" t="n">
        <f aca="false">L63</f>
        <v>190</v>
      </c>
      <c r="O63" s="213" t="n">
        <f aca="false">N63*I63</f>
        <v>271.89</v>
      </c>
      <c r="P63" s="294" t="n">
        <v>140</v>
      </c>
      <c r="Q63" s="212" t="n">
        <v>150</v>
      </c>
      <c r="R63" s="212" t="n">
        <v>160</v>
      </c>
      <c r="S63" s="212"/>
      <c r="T63" s="212" t="n">
        <f aca="false">160</f>
        <v>160</v>
      </c>
      <c r="U63" s="213" t="n">
        <f aca="false">T63*I63</f>
        <v>228.96</v>
      </c>
      <c r="V63" s="212" t="n">
        <f aca="false">N63+T63</f>
        <v>350</v>
      </c>
      <c r="W63" s="213" t="n">
        <f aca="false">V63*I63</f>
        <v>500.85</v>
      </c>
      <c r="X63" s="212" t="n">
        <v>170</v>
      </c>
      <c r="Y63" s="216" t="n">
        <v>185</v>
      </c>
      <c r="Z63" s="212" t="n">
        <v>195</v>
      </c>
      <c r="AA63" s="212"/>
      <c r="AB63" s="212" t="n">
        <v>195</v>
      </c>
      <c r="AC63" s="213" t="n">
        <f aca="false">AB63*I63</f>
        <v>279.045</v>
      </c>
      <c r="AD63" s="217" t="n">
        <f aca="false">AB63+T63+N63</f>
        <v>545</v>
      </c>
      <c r="AE63" s="218" t="n">
        <f aca="false">AD63*I63</f>
        <v>779.895</v>
      </c>
      <c r="AF63" s="210" t="s">
        <v>58</v>
      </c>
    </row>
    <row r="64" customFormat="false" ht="13.5" hidden="false" customHeight="false" outlineLevel="0" collapsed="false">
      <c r="A64" s="268" t="n">
        <v>1</v>
      </c>
      <c r="B64" s="269" t="n">
        <v>125</v>
      </c>
      <c r="C64" s="270" t="s">
        <v>270</v>
      </c>
      <c r="D64" s="270" t="s">
        <v>271</v>
      </c>
      <c r="E64" s="270" t="s">
        <v>272</v>
      </c>
      <c r="F64" s="308" t="n">
        <v>26552</v>
      </c>
      <c r="G64" s="270" t="s">
        <v>27</v>
      </c>
      <c r="H64" s="309" t="n">
        <v>119.75</v>
      </c>
      <c r="I64" s="271" t="n">
        <v>1.1625</v>
      </c>
      <c r="J64" s="310" t="n">
        <v>250</v>
      </c>
      <c r="K64" s="299" t="n">
        <v>270</v>
      </c>
      <c r="L64" s="299" t="n">
        <v>280</v>
      </c>
      <c r="M64" s="270"/>
      <c r="N64" s="270" t="n">
        <f aca="false">L64</f>
        <v>280</v>
      </c>
      <c r="O64" s="271" t="n">
        <f aca="false">N64*I64</f>
        <v>325.5</v>
      </c>
      <c r="P64" s="310" t="n">
        <v>170</v>
      </c>
      <c r="Q64" s="270" t="n">
        <v>185</v>
      </c>
      <c r="R64" s="270" t="n">
        <v>190</v>
      </c>
      <c r="S64" s="270"/>
      <c r="T64" s="270" t="n">
        <f aca="false">R64</f>
        <v>190</v>
      </c>
      <c r="U64" s="271" t="n">
        <f aca="false">T64*I64</f>
        <v>220.875</v>
      </c>
      <c r="V64" s="270" t="n">
        <f aca="false">N64+T64</f>
        <v>470</v>
      </c>
      <c r="W64" s="271" t="n">
        <f aca="false">V64*I64</f>
        <v>546.375</v>
      </c>
      <c r="X64" s="270" t="n">
        <v>250</v>
      </c>
      <c r="Y64" s="299" t="n">
        <v>270</v>
      </c>
      <c r="Z64" s="276" t="n">
        <v>280</v>
      </c>
      <c r="AA64" s="270"/>
      <c r="AB64" s="270" t="n">
        <v>270</v>
      </c>
      <c r="AC64" s="271" t="n">
        <f aca="false">AB64*I64</f>
        <v>313.875</v>
      </c>
      <c r="AD64" s="300" t="n">
        <f aca="false">AB64+T64+N64</f>
        <v>740</v>
      </c>
      <c r="AE64" s="278" t="n">
        <f aca="false">AD64*I64</f>
        <v>860.25</v>
      </c>
      <c r="AF64" s="268" t="s">
        <v>58</v>
      </c>
    </row>
    <row r="65" customFormat="false" ht="13.5" hidden="false" customHeight="false" outlineLevel="0" collapsed="false">
      <c r="A65" s="177" t="n">
        <v>1</v>
      </c>
      <c r="B65" s="178" t="n">
        <v>140</v>
      </c>
      <c r="C65" s="44" t="s">
        <v>273</v>
      </c>
      <c r="D65" s="44" t="s">
        <v>85</v>
      </c>
      <c r="E65" s="44" t="s">
        <v>86</v>
      </c>
      <c r="F65" s="45" t="n">
        <v>24898</v>
      </c>
      <c r="G65" s="179" t="s">
        <v>21</v>
      </c>
      <c r="H65" s="46" t="n">
        <v>126.55</v>
      </c>
      <c r="I65" s="180" t="n">
        <v>1.1652</v>
      </c>
      <c r="J65" s="181" t="n">
        <v>240</v>
      </c>
      <c r="K65" s="182" t="n">
        <v>250</v>
      </c>
      <c r="L65" s="236" t="n">
        <v>260</v>
      </c>
      <c r="M65" s="179"/>
      <c r="N65" s="179" t="n">
        <f aca="false">L65</f>
        <v>260</v>
      </c>
      <c r="O65" s="180" t="n">
        <f aca="false">N65*I65</f>
        <v>302.952</v>
      </c>
      <c r="P65" s="181" t="n">
        <v>150</v>
      </c>
      <c r="Q65" s="179" t="n">
        <v>160</v>
      </c>
      <c r="R65" s="237" t="n">
        <v>0</v>
      </c>
      <c r="S65" s="179"/>
      <c r="T65" s="179" t="n">
        <f aca="false">Q65</f>
        <v>160</v>
      </c>
      <c r="U65" s="180" t="n">
        <f aca="false">T65*I65</f>
        <v>186.432</v>
      </c>
      <c r="V65" s="179" t="n">
        <f aca="false">N65+T65</f>
        <v>420</v>
      </c>
      <c r="W65" s="180" t="n">
        <f aca="false">V65*I65</f>
        <v>489.384</v>
      </c>
      <c r="X65" s="181" t="n">
        <v>260</v>
      </c>
      <c r="Y65" s="252" t="n">
        <v>280</v>
      </c>
      <c r="Z65" s="237" t="n">
        <v>0</v>
      </c>
      <c r="AA65" s="179"/>
      <c r="AB65" s="179" t="n">
        <v>260</v>
      </c>
      <c r="AC65" s="180" t="n">
        <f aca="false">AB65*I65</f>
        <v>302.952</v>
      </c>
      <c r="AD65" s="239" t="n">
        <f aca="false">AB65+T65+N65</f>
        <v>680</v>
      </c>
      <c r="AE65" s="185" t="n">
        <f aca="false">AD65*I65</f>
        <v>792.336</v>
      </c>
      <c r="AF65" s="177" t="s">
        <v>58</v>
      </c>
    </row>
    <row r="66" customFormat="false" ht="12.75" hidden="false" customHeight="false" outlineLevel="0" collapsed="false">
      <c r="F66" s="311"/>
      <c r="H66" s="312"/>
      <c r="J66" s="19"/>
      <c r="N66" s="151"/>
      <c r="P66" s="19"/>
      <c r="T66" s="151"/>
      <c r="V66" s="151"/>
      <c r="AB66" s="151"/>
    </row>
    <row r="67" customFormat="false" ht="12.75" hidden="false" customHeight="false" outlineLevel="0" collapsed="false">
      <c r="F67" s="311"/>
      <c r="H67" s="312"/>
      <c r="J67" s="19"/>
      <c r="N67" s="151"/>
      <c r="P67" s="19"/>
      <c r="T67" s="151"/>
      <c r="V67" s="151"/>
      <c r="AB67" s="151"/>
    </row>
    <row r="68" customFormat="false" ht="12.75" hidden="false" customHeight="false" outlineLevel="0" collapsed="false">
      <c r="C68" s="9"/>
      <c r="D68" s="9"/>
      <c r="E68" s="9"/>
      <c r="F68" s="313"/>
      <c r="H68" s="17"/>
      <c r="J68" s="314"/>
      <c r="N68" s="151"/>
      <c r="P68" s="314"/>
      <c r="T68" s="151"/>
      <c r="V68" s="151"/>
      <c r="AB68" s="151"/>
    </row>
    <row r="69" customFormat="false" ht="12.75" hidden="false" customHeight="false" outlineLevel="0" collapsed="false">
      <c r="N69" s="151"/>
      <c r="T69" s="151"/>
      <c r="V69" s="151"/>
      <c r="AB69" s="151"/>
    </row>
    <row r="70" customFormat="false" ht="12.75" hidden="false" customHeight="false" outlineLevel="0" collapsed="false">
      <c r="N70" s="151"/>
      <c r="T70" s="151"/>
      <c r="V70" s="151"/>
      <c r="AB70" s="151"/>
    </row>
    <row r="71" customFormat="false" ht="12.75" hidden="false" customHeight="false" outlineLevel="0" collapsed="false">
      <c r="N71" s="151"/>
      <c r="T71" s="151"/>
      <c r="V71" s="151"/>
      <c r="AB71" s="151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U3"/>
    <mergeCell ref="V3:W3"/>
    <mergeCell ref="X3:AC3"/>
    <mergeCell ref="AD3:AE3"/>
    <mergeCell ref="AF3:AF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8.85"/>
    <col collapsed="false" customWidth="true" hidden="false" outlineLevel="0" max="2" min="2" style="315" width="5.56"/>
    <col collapsed="false" customWidth="true" hidden="false" outlineLevel="0" max="3" min="3" style="315" width="23.85"/>
    <col collapsed="false" customWidth="true" hidden="false" outlineLevel="0" max="4" min="4" style="315" width="19.41"/>
    <col collapsed="false" customWidth="true" hidden="false" outlineLevel="0" max="5" min="5" style="315" width="22.85"/>
    <col collapsed="false" customWidth="true" hidden="false" outlineLevel="0" max="6" min="6" style="315" width="16.56"/>
    <col collapsed="false" customWidth="true" hidden="false" outlineLevel="0" max="7" min="7" style="315" width="14.28"/>
    <col collapsed="false" customWidth="true" hidden="false" outlineLevel="0" max="8" min="8" style="315" width="7.14"/>
    <col collapsed="false" customWidth="true" hidden="false" outlineLevel="0" max="9" min="9" style="316" width="7.99"/>
    <col collapsed="false" customWidth="true" hidden="false" outlineLevel="0" max="12" min="10" style="1" width="6.56"/>
    <col collapsed="false" customWidth="true" hidden="false" outlineLevel="0" max="13" min="13" style="1" width="4.41"/>
    <col collapsed="false" customWidth="true" hidden="false" outlineLevel="0" max="14" min="14" style="6" width="8.14"/>
    <col collapsed="false" customWidth="true" hidden="false" outlineLevel="0" max="15" min="15" style="316" width="9.28"/>
    <col collapsed="false" customWidth="true" hidden="false" outlineLevel="0" max="16" min="16" style="1" width="13.85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2.28"/>
    <col collapsed="false" customWidth="true" hidden="false" outlineLevel="0" max="20" min="20" style="6" width="8.14"/>
    <col collapsed="false" customWidth="true" hidden="false" outlineLevel="0" max="21" min="21" style="316" width="9.28"/>
    <col collapsed="false" customWidth="true" hidden="false" outlineLevel="0" max="22" min="22" style="6" width="9.28"/>
    <col collapsed="false" customWidth="true" hidden="false" outlineLevel="0" max="23" min="23" style="316" width="9.28"/>
    <col collapsed="false" customWidth="true" hidden="false" outlineLevel="0" max="24" min="24" style="1" width="4.41"/>
    <col collapsed="false" customWidth="true" hidden="false" outlineLevel="0" max="26" min="25" style="1" width="6.56"/>
    <col collapsed="false" customWidth="true" hidden="false" outlineLevel="0" max="27" min="27" style="1" width="4.41"/>
    <col collapsed="false" customWidth="true" hidden="false" outlineLevel="0" max="28" min="28" style="6" width="8.14"/>
    <col collapsed="false" customWidth="true" hidden="false" outlineLevel="0" max="29" min="29" style="317" width="7.99"/>
    <col collapsed="false" customWidth="true" hidden="false" outlineLevel="0" max="30" min="30" style="6" width="7.7"/>
    <col collapsed="false" customWidth="true" hidden="false" outlineLevel="0" max="31" min="31" style="3" width="10.28"/>
    <col collapsed="false" customWidth="true" hidden="false" outlineLevel="0" max="32" min="32" style="315" width="14.41"/>
    <col collapsed="false" customWidth="false" hidden="false" outlineLevel="0" max="257" min="33" style="315" width="9.14"/>
  </cols>
  <sheetData>
    <row r="1" s="319" customFormat="true" ht="20.25" hidden="false" customHeight="false" outlineLevel="0" collapsed="false">
      <c r="A1" s="318" t="s">
        <v>274</v>
      </c>
      <c r="C1" s="320"/>
      <c r="D1" s="320"/>
      <c r="E1" s="320"/>
      <c r="F1" s="320"/>
      <c r="G1" s="320"/>
      <c r="H1" s="320"/>
      <c r="J1" s="320"/>
      <c r="K1" s="320"/>
      <c r="L1" s="320"/>
      <c r="M1" s="320"/>
      <c r="N1" s="321"/>
      <c r="O1" s="322"/>
      <c r="Q1" s="320"/>
      <c r="R1" s="320"/>
      <c r="S1" s="320"/>
      <c r="T1" s="323"/>
      <c r="U1" s="324"/>
      <c r="W1" s="324"/>
      <c r="AB1" s="11"/>
      <c r="AC1" s="325"/>
      <c r="AE1" s="326"/>
    </row>
    <row r="2" s="327" customFormat="true" ht="12.75" hidden="false" customHeight="false" outlineLevel="0" collapsed="false">
      <c r="I2" s="328"/>
      <c r="J2" s="329"/>
      <c r="N2" s="19"/>
      <c r="O2" s="328"/>
      <c r="P2" s="330"/>
      <c r="Q2" s="330"/>
      <c r="R2" s="330"/>
      <c r="S2" s="330"/>
      <c r="T2" s="331"/>
      <c r="U2" s="328"/>
      <c r="W2" s="328"/>
      <c r="AB2" s="9"/>
      <c r="AC2" s="332"/>
      <c r="AE2" s="18"/>
    </row>
    <row r="3" s="337" customFormat="true" ht="13.5" hidden="false" customHeight="false" outlineLevel="0" collapsed="false">
      <c r="A3" s="327"/>
      <c r="B3" s="327"/>
      <c r="C3" s="327"/>
      <c r="D3" s="333"/>
      <c r="E3" s="333"/>
      <c r="F3" s="327"/>
      <c r="G3" s="327"/>
      <c r="H3" s="327"/>
      <c r="I3" s="334"/>
      <c r="J3" s="333"/>
      <c r="K3" s="327"/>
      <c r="L3" s="327"/>
      <c r="M3" s="333"/>
      <c r="N3" s="12"/>
      <c r="O3" s="335"/>
      <c r="P3" s="336"/>
      <c r="Q3" s="336"/>
      <c r="R3" s="336"/>
      <c r="S3" s="336"/>
      <c r="T3" s="331"/>
      <c r="U3" s="328"/>
      <c r="V3" s="327"/>
      <c r="W3" s="328"/>
      <c r="X3" s="327"/>
      <c r="Y3" s="327"/>
      <c r="Z3" s="327"/>
      <c r="AA3" s="327"/>
      <c r="AB3" s="9"/>
      <c r="AC3" s="332"/>
      <c r="AD3" s="327"/>
      <c r="AE3" s="18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</row>
    <row r="4" customFormat="false" ht="12.75" hidden="false" customHeight="true" outlineLevel="0" collapsed="false">
      <c r="A4" s="338" t="s">
        <v>1</v>
      </c>
      <c r="B4" s="339" t="s">
        <v>2</v>
      </c>
      <c r="C4" s="340" t="s">
        <v>4</v>
      </c>
      <c r="D4" s="340" t="s">
        <v>5</v>
      </c>
      <c r="E4" s="340" t="s">
        <v>6</v>
      </c>
      <c r="F4" s="340" t="s">
        <v>7</v>
      </c>
      <c r="G4" s="340" t="s">
        <v>8</v>
      </c>
      <c r="H4" s="340" t="s">
        <v>9</v>
      </c>
      <c r="I4" s="341" t="s">
        <v>14</v>
      </c>
      <c r="J4" s="342" t="s">
        <v>201</v>
      </c>
      <c r="K4" s="342"/>
      <c r="L4" s="342"/>
      <c r="M4" s="342"/>
      <c r="N4" s="342"/>
      <c r="O4" s="342"/>
      <c r="P4" s="342" t="s">
        <v>11</v>
      </c>
      <c r="Q4" s="342"/>
      <c r="R4" s="342"/>
      <c r="S4" s="342"/>
      <c r="T4" s="342"/>
      <c r="U4" s="342"/>
      <c r="V4" s="343" t="s">
        <v>202</v>
      </c>
      <c r="W4" s="343"/>
      <c r="X4" s="342" t="s">
        <v>203</v>
      </c>
      <c r="Y4" s="342"/>
      <c r="Z4" s="342"/>
      <c r="AA4" s="342"/>
      <c r="AB4" s="342"/>
      <c r="AC4" s="342"/>
      <c r="AD4" s="29" t="s">
        <v>204</v>
      </c>
      <c r="AE4" s="29"/>
      <c r="AF4" s="24" t="s">
        <v>12</v>
      </c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</row>
    <row r="5" s="347" customFormat="true" ht="13.5" hidden="false" customHeight="false" outlineLevel="0" collapsed="false">
      <c r="A5" s="338"/>
      <c r="B5" s="339"/>
      <c r="C5" s="340"/>
      <c r="D5" s="340"/>
      <c r="E5" s="340"/>
      <c r="F5" s="340"/>
      <c r="G5" s="340"/>
      <c r="H5" s="340"/>
      <c r="I5" s="341"/>
      <c r="J5" s="30" t="n">
        <v>1</v>
      </c>
      <c r="K5" s="30" t="n">
        <v>2</v>
      </c>
      <c r="L5" s="30" t="n">
        <v>3</v>
      </c>
      <c r="M5" s="30" t="n">
        <v>4</v>
      </c>
      <c r="N5" s="344" t="s">
        <v>13</v>
      </c>
      <c r="O5" s="345" t="s">
        <v>14</v>
      </c>
      <c r="P5" s="30" t="n">
        <v>1</v>
      </c>
      <c r="Q5" s="30" t="n">
        <v>2</v>
      </c>
      <c r="R5" s="30" t="n">
        <v>3</v>
      </c>
      <c r="S5" s="30" t="n">
        <v>4</v>
      </c>
      <c r="T5" s="344" t="s">
        <v>13</v>
      </c>
      <c r="U5" s="345" t="s">
        <v>14</v>
      </c>
      <c r="V5" s="30" t="s">
        <v>205</v>
      </c>
      <c r="W5" s="345" t="s">
        <v>14</v>
      </c>
      <c r="X5" s="30" t="n">
        <v>1</v>
      </c>
      <c r="Y5" s="30" t="n">
        <v>2</v>
      </c>
      <c r="Z5" s="30" t="n">
        <v>3</v>
      </c>
      <c r="AA5" s="30" t="n">
        <v>4</v>
      </c>
      <c r="AB5" s="344" t="s">
        <v>13</v>
      </c>
      <c r="AC5" s="346" t="s">
        <v>14</v>
      </c>
      <c r="AD5" s="344" t="s">
        <v>206</v>
      </c>
      <c r="AE5" s="32" t="s">
        <v>14</v>
      </c>
      <c r="AF5" s="24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</row>
    <row r="6" s="347" customFormat="true" ht="13.5" hidden="false" customHeight="false" outlineLevel="0" collapsed="false">
      <c r="A6" s="348"/>
      <c r="B6" s="349"/>
      <c r="C6" s="350" t="s">
        <v>39</v>
      </c>
      <c r="D6" s="350"/>
      <c r="E6" s="350"/>
      <c r="F6" s="350"/>
      <c r="G6" s="350"/>
      <c r="H6" s="350"/>
      <c r="I6" s="351"/>
      <c r="J6" s="38"/>
      <c r="K6" s="38"/>
      <c r="L6" s="38"/>
      <c r="M6" s="38"/>
      <c r="N6" s="352"/>
      <c r="O6" s="353"/>
      <c r="P6" s="38"/>
      <c r="Q6" s="38"/>
      <c r="R6" s="38"/>
      <c r="S6" s="38"/>
      <c r="T6" s="352"/>
      <c r="U6" s="353"/>
      <c r="V6" s="38"/>
      <c r="W6" s="353"/>
      <c r="X6" s="38"/>
      <c r="Y6" s="38"/>
      <c r="Z6" s="38"/>
      <c r="AA6" s="38"/>
      <c r="AB6" s="352"/>
      <c r="AC6" s="354"/>
      <c r="AD6" s="352"/>
      <c r="AE6" s="40"/>
      <c r="AF6" s="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</row>
    <row r="7" customFormat="false" ht="13.5" hidden="false" customHeight="false" outlineLevel="0" collapsed="false">
      <c r="A7" s="355" t="n">
        <v>1</v>
      </c>
      <c r="B7" s="356" t="n">
        <v>75</v>
      </c>
      <c r="C7" s="181" t="s">
        <v>275</v>
      </c>
      <c r="D7" s="181" t="s">
        <v>276</v>
      </c>
      <c r="E7" s="181" t="s">
        <v>277</v>
      </c>
      <c r="F7" s="357" t="n">
        <v>32176</v>
      </c>
      <c r="G7" s="181" t="s">
        <v>27</v>
      </c>
      <c r="H7" s="181" t="n">
        <v>74.85</v>
      </c>
      <c r="I7" s="358" t="n">
        <v>1.5939</v>
      </c>
      <c r="J7" s="44" t="n">
        <v>150</v>
      </c>
      <c r="K7" s="44" t="n">
        <v>170</v>
      </c>
      <c r="L7" s="44" t="n">
        <v>175</v>
      </c>
      <c r="M7" s="44"/>
      <c r="N7" s="44" t="n">
        <f aca="false">L7</f>
        <v>175</v>
      </c>
      <c r="O7" s="47" t="n">
        <f aca="false">N7*I7</f>
        <v>278.9325</v>
      </c>
      <c r="P7" s="49" t="n">
        <v>90</v>
      </c>
      <c r="Q7" s="44" t="n">
        <v>90</v>
      </c>
      <c r="R7" s="44" t="n">
        <v>100</v>
      </c>
      <c r="S7" s="44"/>
      <c r="T7" s="44" t="n">
        <v>100</v>
      </c>
      <c r="U7" s="47" t="n">
        <f aca="false">T7*I7</f>
        <v>159.39</v>
      </c>
      <c r="V7" s="44" t="n">
        <f aca="false">T7+N7</f>
        <v>275</v>
      </c>
      <c r="W7" s="47" t="n">
        <f aca="false">V7*I7</f>
        <v>438.3225</v>
      </c>
      <c r="X7" s="44" t="n">
        <v>140</v>
      </c>
      <c r="Y7" s="44" t="n">
        <v>150</v>
      </c>
      <c r="Z7" s="44" t="n">
        <v>155</v>
      </c>
      <c r="AA7" s="44"/>
      <c r="AB7" s="44" t="n">
        <f aca="false">Z7</f>
        <v>155</v>
      </c>
      <c r="AC7" s="359" t="n">
        <f aca="false">AB7*I7</f>
        <v>247.0545</v>
      </c>
      <c r="AD7" s="122" t="n">
        <f aca="false">AB7+T7+N7</f>
        <v>430</v>
      </c>
      <c r="AE7" s="51" t="n">
        <f aca="false">AD7*I7</f>
        <v>685.377</v>
      </c>
      <c r="AF7" s="42" t="s">
        <v>44</v>
      </c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</row>
    <row r="8" customFormat="false" ht="13.5" hidden="false" customHeight="false" outlineLevel="0" collapsed="false">
      <c r="A8" s="52"/>
      <c r="B8" s="53"/>
      <c r="C8" s="55" t="s">
        <v>67</v>
      </c>
      <c r="D8" s="54"/>
      <c r="E8" s="54"/>
      <c r="F8" s="56"/>
      <c r="G8" s="54"/>
      <c r="H8" s="57"/>
      <c r="I8" s="58"/>
      <c r="J8" s="59"/>
      <c r="K8" s="189"/>
      <c r="L8" s="54"/>
      <c r="M8" s="54"/>
      <c r="N8" s="54"/>
      <c r="O8" s="58"/>
      <c r="P8" s="59"/>
      <c r="Q8" s="59"/>
      <c r="R8" s="59"/>
      <c r="S8" s="54"/>
      <c r="T8" s="54"/>
      <c r="U8" s="58"/>
      <c r="V8" s="54"/>
      <c r="W8" s="58"/>
      <c r="X8" s="54"/>
      <c r="Y8" s="54"/>
      <c r="Z8" s="54"/>
      <c r="AA8" s="54"/>
      <c r="AB8" s="54"/>
      <c r="AC8" s="360"/>
      <c r="AD8" s="55"/>
      <c r="AE8" s="61"/>
      <c r="AF8" s="52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</row>
    <row r="9" customFormat="false" ht="12.75" hidden="false" customHeight="false" outlineLevel="0" collapsed="false">
      <c r="A9" s="79" t="n">
        <v>1</v>
      </c>
      <c r="B9" s="111" t="n">
        <v>67.5</v>
      </c>
      <c r="C9" s="70" t="s">
        <v>225</v>
      </c>
      <c r="D9" s="70" t="s">
        <v>109</v>
      </c>
      <c r="E9" s="70" t="s">
        <v>73</v>
      </c>
      <c r="F9" s="112" t="n">
        <v>20917</v>
      </c>
      <c r="G9" s="70" t="s">
        <v>37</v>
      </c>
      <c r="H9" s="113" t="n">
        <v>67.15</v>
      </c>
      <c r="I9" s="114" t="n">
        <v>2.1387</v>
      </c>
      <c r="J9" s="71" t="n">
        <v>170</v>
      </c>
      <c r="K9" s="70" t="n">
        <v>190</v>
      </c>
      <c r="L9" s="71" t="n">
        <v>200</v>
      </c>
      <c r="M9" s="70"/>
      <c r="N9" s="70" t="n">
        <v>200</v>
      </c>
      <c r="O9" s="114" t="n">
        <f aca="false">N9*I9</f>
        <v>427.74</v>
      </c>
      <c r="P9" s="71" t="n">
        <v>90</v>
      </c>
      <c r="Q9" s="71" t="n">
        <v>107.5</v>
      </c>
      <c r="R9" s="76" t="n">
        <v>0</v>
      </c>
      <c r="S9" s="70"/>
      <c r="T9" s="70" t="n">
        <v>107.5</v>
      </c>
      <c r="U9" s="114" t="n">
        <f aca="false">T9*I9</f>
        <v>229.91025</v>
      </c>
      <c r="V9" s="70" t="n">
        <f aca="false">T9+N9</f>
        <v>307.5</v>
      </c>
      <c r="W9" s="114" t="n">
        <f aca="false">V9*I9</f>
        <v>657.65025</v>
      </c>
      <c r="X9" s="71" t="n">
        <v>180</v>
      </c>
      <c r="Y9" s="70" t="n">
        <v>195</v>
      </c>
      <c r="Z9" s="75" t="n">
        <v>200</v>
      </c>
      <c r="AA9" s="70"/>
      <c r="AB9" s="70" t="n">
        <f aca="false">Z9</f>
        <v>200</v>
      </c>
      <c r="AC9" s="361" t="n">
        <f aca="false">AB9*I9</f>
        <v>427.74</v>
      </c>
      <c r="AD9" s="362" t="n">
        <f aca="false">AB9+T9+N9</f>
        <v>507.5</v>
      </c>
      <c r="AE9" s="78" t="n">
        <f aca="false">AD9*I9</f>
        <v>1085.39025</v>
      </c>
      <c r="AF9" s="79" t="s">
        <v>138</v>
      </c>
    </row>
    <row r="10" customFormat="false" ht="12.75" hidden="false" customHeight="false" outlineLevel="0" collapsed="false">
      <c r="A10" s="127" t="n">
        <v>1</v>
      </c>
      <c r="B10" s="128" t="n">
        <v>67.5</v>
      </c>
      <c r="C10" s="129" t="s">
        <v>228</v>
      </c>
      <c r="D10" s="129" t="s">
        <v>60</v>
      </c>
      <c r="E10" s="129" t="s">
        <v>61</v>
      </c>
      <c r="F10" s="130" t="n">
        <v>28741</v>
      </c>
      <c r="G10" s="129" t="s">
        <v>27</v>
      </c>
      <c r="H10" s="131" t="n">
        <v>67.5</v>
      </c>
      <c r="I10" s="132" t="n">
        <v>1.5983</v>
      </c>
      <c r="J10" s="129" t="n">
        <v>200</v>
      </c>
      <c r="K10" s="141" t="n">
        <v>225</v>
      </c>
      <c r="L10" s="129" t="n">
        <v>235</v>
      </c>
      <c r="M10" s="133" t="n">
        <v>250</v>
      </c>
      <c r="N10" s="129" t="n">
        <v>235</v>
      </c>
      <c r="O10" s="132" t="n">
        <f aca="false">N10*I10</f>
        <v>375.6005</v>
      </c>
      <c r="P10" s="129" t="n">
        <v>50</v>
      </c>
      <c r="Q10" s="129" t="n">
        <v>65</v>
      </c>
      <c r="R10" s="133" t="n">
        <v>0</v>
      </c>
      <c r="S10" s="129"/>
      <c r="T10" s="129" t="n">
        <v>65</v>
      </c>
      <c r="U10" s="132" t="n">
        <f aca="false">T10*I10</f>
        <v>103.8895</v>
      </c>
      <c r="V10" s="129" t="n">
        <f aca="false">T10+N10</f>
        <v>300</v>
      </c>
      <c r="W10" s="132" t="n">
        <f aca="false">V10*I10</f>
        <v>479.49</v>
      </c>
      <c r="X10" s="129" t="n">
        <v>140</v>
      </c>
      <c r="Y10" s="129" t="n">
        <v>160</v>
      </c>
      <c r="Z10" s="133" t="n">
        <v>200</v>
      </c>
      <c r="AA10" s="129"/>
      <c r="AB10" s="129" t="n">
        <v>160</v>
      </c>
      <c r="AC10" s="363" t="n">
        <f aca="false">AB10*I10</f>
        <v>255.728</v>
      </c>
      <c r="AD10" s="364" t="n">
        <f aca="false">AB10+T10+N10</f>
        <v>460</v>
      </c>
      <c r="AE10" s="135" t="n">
        <f aca="false">AD10*I10</f>
        <v>735.218</v>
      </c>
      <c r="AF10" s="127" t="s">
        <v>58</v>
      </c>
    </row>
    <row r="11" customFormat="false" ht="13.5" hidden="false" customHeight="false" outlineLevel="0" collapsed="false">
      <c r="A11" s="90" t="n">
        <v>1</v>
      </c>
      <c r="B11" s="115" t="n">
        <v>67.5</v>
      </c>
      <c r="C11" s="82" t="s">
        <v>278</v>
      </c>
      <c r="D11" s="82" t="s">
        <v>166</v>
      </c>
      <c r="E11" s="82" t="s">
        <v>150</v>
      </c>
      <c r="F11" s="116" t="n">
        <v>35196</v>
      </c>
      <c r="G11" s="82" t="s">
        <v>45</v>
      </c>
      <c r="H11" s="117" t="n">
        <v>66.5</v>
      </c>
      <c r="I11" s="118" t="n">
        <v>1.9901</v>
      </c>
      <c r="J11" s="88" t="n">
        <v>110</v>
      </c>
      <c r="K11" s="82" t="n">
        <v>110</v>
      </c>
      <c r="L11" s="88" t="n">
        <v>120</v>
      </c>
      <c r="M11" s="82"/>
      <c r="N11" s="82" t="n">
        <v>110</v>
      </c>
      <c r="O11" s="118" t="n">
        <f aca="false">N11*I11</f>
        <v>218.911</v>
      </c>
      <c r="P11" s="82" t="n">
        <v>100</v>
      </c>
      <c r="Q11" s="88" t="n">
        <v>0</v>
      </c>
      <c r="R11" s="88" t="n">
        <v>0</v>
      </c>
      <c r="S11" s="82"/>
      <c r="T11" s="82" t="n">
        <v>100</v>
      </c>
      <c r="U11" s="118" t="n">
        <f aca="false">T11*I11</f>
        <v>199.01</v>
      </c>
      <c r="V11" s="82" t="n">
        <f aca="false">T11+N11</f>
        <v>210</v>
      </c>
      <c r="W11" s="118" t="n">
        <f aca="false">V11*I11</f>
        <v>417.921</v>
      </c>
      <c r="X11" s="82" t="n">
        <v>125</v>
      </c>
      <c r="Y11" s="82" t="n">
        <v>130</v>
      </c>
      <c r="Z11" s="82" t="n">
        <v>135</v>
      </c>
      <c r="AA11" s="82"/>
      <c r="AB11" s="82" t="n">
        <f aca="false">Z11</f>
        <v>135</v>
      </c>
      <c r="AC11" s="365" t="n">
        <f aca="false">AB11*I11</f>
        <v>268.6635</v>
      </c>
      <c r="AD11" s="30" t="n">
        <f aca="false">AB11+T11+N11</f>
        <v>345</v>
      </c>
      <c r="AE11" s="89" t="n">
        <f aca="false">AD11*I11</f>
        <v>686.5845</v>
      </c>
      <c r="AF11" s="90" t="s">
        <v>172</v>
      </c>
    </row>
    <row r="12" customFormat="false" ht="12.75" hidden="false" customHeight="false" outlineLevel="0" collapsed="false">
      <c r="A12" s="91" t="n">
        <v>1</v>
      </c>
      <c r="B12" s="92" t="n">
        <v>75</v>
      </c>
      <c r="C12" s="93" t="s">
        <v>236</v>
      </c>
      <c r="D12" s="93" t="s">
        <v>237</v>
      </c>
      <c r="E12" s="93" t="s">
        <v>238</v>
      </c>
      <c r="F12" s="94" t="n">
        <v>33540</v>
      </c>
      <c r="G12" s="93" t="s">
        <v>27</v>
      </c>
      <c r="H12" s="95" t="n">
        <v>73.55</v>
      </c>
      <c r="I12" s="96" t="n">
        <v>1.4888</v>
      </c>
      <c r="J12" s="262" t="n">
        <v>125</v>
      </c>
      <c r="K12" s="307" t="n">
        <v>140</v>
      </c>
      <c r="L12" s="97" t="n">
        <v>160</v>
      </c>
      <c r="M12" s="93"/>
      <c r="N12" s="93" t="n">
        <f aca="false">K12</f>
        <v>140</v>
      </c>
      <c r="O12" s="96" t="n">
        <f aca="false">N12*I12</f>
        <v>208.432</v>
      </c>
      <c r="P12" s="262" t="n">
        <v>85</v>
      </c>
      <c r="Q12" s="93" t="n">
        <v>95</v>
      </c>
      <c r="R12" s="263" t="n">
        <v>105</v>
      </c>
      <c r="S12" s="93"/>
      <c r="T12" s="93" t="n">
        <v>95</v>
      </c>
      <c r="U12" s="96" t="n">
        <f aca="false">T12*I12</f>
        <v>141.436</v>
      </c>
      <c r="V12" s="93" t="n">
        <f aca="false">T12+N12</f>
        <v>235</v>
      </c>
      <c r="W12" s="96" t="n">
        <f aca="false">V12*I12</f>
        <v>349.868</v>
      </c>
      <c r="X12" s="93" t="n">
        <v>125</v>
      </c>
      <c r="Y12" s="93" t="n">
        <v>132.5</v>
      </c>
      <c r="Z12" s="93" t="n">
        <v>145</v>
      </c>
      <c r="AA12" s="93"/>
      <c r="AB12" s="93" t="n">
        <f aca="false">Z12</f>
        <v>145</v>
      </c>
      <c r="AC12" s="366" t="n">
        <f aca="false">AB12*I12</f>
        <v>215.876</v>
      </c>
      <c r="AD12" s="367" t="n">
        <f aca="false">AB12+T12+N12</f>
        <v>380</v>
      </c>
      <c r="AE12" s="100" t="n">
        <f aca="false">AD12*I12</f>
        <v>565.744</v>
      </c>
      <c r="AF12" s="91" t="s">
        <v>58</v>
      </c>
    </row>
    <row r="13" customFormat="false" ht="13.5" hidden="false" customHeight="false" outlineLevel="0" collapsed="false">
      <c r="A13" s="101" t="n">
        <v>1</v>
      </c>
      <c r="B13" s="102" t="n">
        <v>75</v>
      </c>
      <c r="C13" s="103" t="s">
        <v>236</v>
      </c>
      <c r="D13" s="103" t="s">
        <v>237</v>
      </c>
      <c r="E13" s="103" t="s">
        <v>238</v>
      </c>
      <c r="F13" s="104" t="n">
        <v>33540</v>
      </c>
      <c r="G13" s="103" t="s">
        <v>95</v>
      </c>
      <c r="H13" s="105" t="n">
        <v>73.55</v>
      </c>
      <c r="I13" s="106" t="n">
        <v>1.5781</v>
      </c>
      <c r="J13" s="310" t="n">
        <v>125</v>
      </c>
      <c r="K13" s="272" t="n">
        <v>140</v>
      </c>
      <c r="L13" s="107" t="n">
        <v>160</v>
      </c>
      <c r="M13" s="103"/>
      <c r="N13" s="103" t="n">
        <f aca="false">K13</f>
        <v>140</v>
      </c>
      <c r="O13" s="106" t="n">
        <f aca="false">N13*I13</f>
        <v>220.934</v>
      </c>
      <c r="P13" s="310" t="n">
        <v>85</v>
      </c>
      <c r="Q13" s="103" t="n">
        <v>95</v>
      </c>
      <c r="R13" s="126" t="n">
        <v>105</v>
      </c>
      <c r="S13" s="103"/>
      <c r="T13" s="103" t="n">
        <v>95</v>
      </c>
      <c r="U13" s="106" t="n">
        <f aca="false">T13*I13</f>
        <v>149.9195</v>
      </c>
      <c r="V13" s="103" t="n">
        <f aca="false">T13+N13</f>
        <v>235</v>
      </c>
      <c r="W13" s="106" t="n">
        <f aca="false">V13*I13</f>
        <v>370.8535</v>
      </c>
      <c r="X13" s="103" t="n">
        <v>125</v>
      </c>
      <c r="Y13" s="103" t="n">
        <v>132.5</v>
      </c>
      <c r="Z13" s="103" t="n">
        <v>145</v>
      </c>
      <c r="AA13" s="103"/>
      <c r="AB13" s="103" t="n">
        <f aca="false">Z13</f>
        <v>145</v>
      </c>
      <c r="AC13" s="368" t="n">
        <f aca="false">AB13*I13</f>
        <v>228.8245</v>
      </c>
      <c r="AD13" s="369" t="n">
        <f aca="false">AB13+T13+N13</f>
        <v>380</v>
      </c>
      <c r="AE13" s="110" t="n">
        <f aca="false">AD13*I13</f>
        <v>599.678</v>
      </c>
      <c r="AF13" s="101" t="s">
        <v>58</v>
      </c>
    </row>
    <row r="14" customFormat="false" ht="12.75" hidden="false" customHeight="false" outlineLevel="0" collapsed="false">
      <c r="A14" s="79" t="n">
        <v>1</v>
      </c>
      <c r="B14" s="111" t="n">
        <v>82.5</v>
      </c>
      <c r="C14" s="70" t="s">
        <v>279</v>
      </c>
      <c r="D14" s="70" t="s">
        <v>187</v>
      </c>
      <c r="E14" s="70" t="s">
        <v>83</v>
      </c>
      <c r="F14" s="112" t="n">
        <v>32163</v>
      </c>
      <c r="G14" s="70" t="s">
        <v>32</v>
      </c>
      <c r="H14" s="113" t="n">
        <v>80.5</v>
      </c>
      <c r="I14" s="114" t="n">
        <v>1.3918</v>
      </c>
      <c r="J14" s="71" t="n">
        <v>270</v>
      </c>
      <c r="K14" s="70" t="n">
        <v>290</v>
      </c>
      <c r="L14" s="71" t="n">
        <v>295</v>
      </c>
      <c r="M14" s="70"/>
      <c r="N14" s="70" t="n">
        <v>295</v>
      </c>
      <c r="O14" s="114" t="n">
        <f aca="false">N14*I14</f>
        <v>410.581</v>
      </c>
      <c r="P14" s="71" t="n">
        <v>155</v>
      </c>
      <c r="Q14" s="70" t="n">
        <v>162.5</v>
      </c>
      <c r="R14" s="71" t="n">
        <v>167.5</v>
      </c>
      <c r="S14" s="70"/>
      <c r="T14" s="70" t="n">
        <v>167.5</v>
      </c>
      <c r="U14" s="114" t="n">
        <f aca="false">T14*I14</f>
        <v>233.1265</v>
      </c>
      <c r="V14" s="70" t="n">
        <f aca="false">T14+N14</f>
        <v>462.5</v>
      </c>
      <c r="W14" s="114" t="n">
        <f aca="false">V14*I14</f>
        <v>643.7075</v>
      </c>
      <c r="X14" s="71" t="n">
        <v>270</v>
      </c>
      <c r="Y14" s="75" t="n">
        <v>290</v>
      </c>
      <c r="Z14" s="76" t="n">
        <v>292.5</v>
      </c>
      <c r="AA14" s="70"/>
      <c r="AB14" s="70" t="n">
        <v>290</v>
      </c>
      <c r="AC14" s="361" t="n">
        <f aca="false">AB14*I14</f>
        <v>403.622</v>
      </c>
      <c r="AD14" s="362" t="n">
        <f aca="false">AB14+T14+N14</f>
        <v>752.5</v>
      </c>
      <c r="AE14" s="78" t="n">
        <f aca="false">AD14*I14</f>
        <v>1047.3295</v>
      </c>
      <c r="AF14" s="79" t="s">
        <v>124</v>
      </c>
    </row>
    <row r="15" customFormat="false" ht="12.75" hidden="false" customHeight="false" outlineLevel="0" collapsed="false">
      <c r="A15" s="127" t="n">
        <v>2</v>
      </c>
      <c r="B15" s="128" t="n">
        <v>82.5</v>
      </c>
      <c r="C15" s="129" t="s">
        <v>280</v>
      </c>
      <c r="D15" s="129" t="s">
        <v>53</v>
      </c>
      <c r="E15" s="129" t="s">
        <v>54</v>
      </c>
      <c r="F15" s="130" t="n">
        <v>32680</v>
      </c>
      <c r="G15" s="129" t="s">
        <v>32</v>
      </c>
      <c r="H15" s="131" t="n">
        <v>81.1</v>
      </c>
      <c r="I15" s="132" t="n">
        <v>1.4081</v>
      </c>
      <c r="J15" s="294" t="n">
        <v>270</v>
      </c>
      <c r="K15" s="133" t="n">
        <v>280</v>
      </c>
      <c r="L15" s="129" t="n">
        <v>280</v>
      </c>
      <c r="M15" s="129"/>
      <c r="N15" s="129" t="n">
        <v>280</v>
      </c>
      <c r="O15" s="132" t="n">
        <f aca="false">N15*I15</f>
        <v>394.268</v>
      </c>
      <c r="P15" s="294" t="n">
        <v>150</v>
      </c>
      <c r="Q15" s="129" t="n">
        <v>155</v>
      </c>
      <c r="R15" s="129" t="n">
        <v>160</v>
      </c>
      <c r="S15" s="129"/>
      <c r="T15" s="129" t="n">
        <v>160</v>
      </c>
      <c r="U15" s="132" t="n">
        <f aca="false">T15*I15</f>
        <v>225.296</v>
      </c>
      <c r="V15" s="129" t="n">
        <f aca="false">T15+N15</f>
        <v>440</v>
      </c>
      <c r="W15" s="132" t="n">
        <f aca="false">V15*I15</f>
        <v>619.564</v>
      </c>
      <c r="X15" s="129" t="n">
        <v>200</v>
      </c>
      <c r="Y15" s="133" t="n">
        <v>210</v>
      </c>
      <c r="Z15" s="133" t="s">
        <v>281</v>
      </c>
      <c r="AA15" s="133" t="n">
        <v>210</v>
      </c>
      <c r="AB15" s="129" t="n">
        <v>200</v>
      </c>
      <c r="AC15" s="363" t="n">
        <f aca="false">AB15*I15</f>
        <v>281.62</v>
      </c>
      <c r="AD15" s="364" t="n">
        <f aca="false">AB15+T15+N15</f>
        <v>640</v>
      </c>
      <c r="AE15" s="135" t="n">
        <f aca="false">AD15*I15</f>
        <v>901.184</v>
      </c>
      <c r="AF15" s="127" t="s">
        <v>151</v>
      </c>
    </row>
    <row r="16" customFormat="false" ht="12.75" hidden="false" customHeight="false" outlineLevel="0" collapsed="false">
      <c r="A16" s="127" t="n">
        <v>1</v>
      </c>
      <c r="B16" s="128" t="n">
        <v>82.5</v>
      </c>
      <c r="C16" s="129" t="s">
        <v>282</v>
      </c>
      <c r="D16" s="129" t="s">
        <v>283</v>
      </c>
      <c r="E16" s="129" t="s">
        <v>43</v>
      </c>
      <c r="F16" s="130" t="n">
        <v>12284</v>
      </c>
      <c r="G16" s="129" t="s">
        <v>64</v>
      </c>
      <c r="H16" s="131" t="n">
        <v>82.5</v>
      </c>
      <c r="I16" s="132" t="n">
        <v>2.8453</v>
      </c>
      <c r="J16" s="141" t="n">
        <v>180</v>
      </c>
      <c r="K16" s="133" t="n">
        <v>180</v>
      </c>
      <c r="L16" s="370" t="n">
        <v>180</v>
      </c>
      <c r="M16" s="129"/>
      <c r="N16" s="129" t="n">
        <f aca="false">L16</f>
        <v>180</v>
      </c>
      <c r="O16" s="132" t="n">
        <f aca="false">N16*I16</f>
        <v>512.154</v>
      </c>
      <c r="P16" s="140" t="n">
        <v>85</v>
      </c>
      <c r="Q16" s="140" t="n">
        <v>90</v>
      </c>
      <c r="R16" s="370" t="n">
        <v>95</v>
      </c>
      <c r="S16" s="129"/>
      <c r="T16" s="129" t="n">
        <v>95</v>
      </c>
      <c r="U16" s="132" t="n">
        <f aca="false">T16*I16</f>
        <v>270.3035</v>
      </c>
      <c r="V16" s="129" t="n">
        <f aca="false">T16+N16</f>
        <v>275</v>
      </c>
      <c r="W16" s="132" t="n">
        <f aca="false">V16*I16</f>
        <v>782.4575</v>
      </c>
      <c r="X16" s="140" t="n">
        <v>180</v>
      </c>
      <c r="Y16" s="129" t="n">
        <v>190</v>
      </c>
      <c r="Z16" s="136" t="n">
        <v>195</v>
      </c>
      <c r="AA16" s="129"/>
      <c r="AB16" s="129" t="n">
        <f aca="false">Z16</f>
        <v>195</v>
      </c>
      <c r="AC16" s="363" t="n">
        <f aca="false">AB16*I16</f>
        <v>554.8335</v>
      </c>
      <c r="AD16" s="371" t="n">
        <f aca="false">AB16+T16+N16</f>
        <v>470</v>
      </c>
      <c r="AE16" s="135" t="n">
        <f aca="false">AD16*I16</f>
        <v>1337.291</v>
      </c>
      <c r="AF16" s="127" t="s">
        <v>178</v>
      </c>
    </row>
    <row r="17" customFormat="false" ht="12.75" hidden="false" customHeight="false" outlineLevel="0" collapsed="false">
      <c r="A17" s="127" t="n">
        <v>1</v>
      </c>
      <c r="B17" s="128" t="n">
        <v>82.5</v>
      </c>
      <c r="C17" s="129" t="s">
        <v>279</v>
      </c>
      <c r="D17" s="129" t="s">
        <v>187</v>
      </c>
      <c r="E17" s="129" t="s">
        <v>83</v>
      </c>
      <c r="F17" s="130" t="n">
        <v>32163</v>
      </c>
      <c r="G17" s="129" t="s">
        <v>27</v>
      </c>
      <c r="H17" s="131" t="n">
        <v>80.5</v>
      </c>
      <c r="I17" s="132" t="n">
        <v>1.3918</v>
      </c>
      <c r="J17" s="140" t="n">
        <v>270</v>
      </c>
      <c r="K17" s="129" t="n">
        <v>290</v>
      </c>
      <c r="L17" s="140" t="n">
        <v>295</v>
      </c>
      <c r="M17" s="129"/>
      <c r="N17" s="129" t="n">
        <v>295</v>
      </c>
      <c r="O17" s="132" t="n">
        <f aca="false">N17*I17</f>
        <v>410.581</v>
      </c>
      <c r="P17" s="140" t="n">
        <v>155</v>
      </c>
      <c r="Q17" s="129" t="n">
        <v>162.5</v>
      </c>
      <c r="R17" s="140" t="n">
        <v>167.5</v>
      </c>
      <c r="S17" s="129"/>
      <c r="T17" s="129" t="n">
        <v>167.5</v>
      </c>
      <c r="U17" s="132" t="n">
        <f aca="false">T17*I17</f>
        <v>233.1265</v>
      </c>
      <c r="V17" s="129" t="n">
        <f aca="false">T17+N17</f>
        <v>462.5</v>
      </c>
      <c r="W17" s="132" t="n">
        <f aca="false">V17*I17</f>
        <v>643.7075</v>
      </c>
      <c r="X17" s="140" t="n">
        <v>270</v>
      </c>
      <c r="Y17" s="136" t="n">
        <v>290</v>
      </c>
      <c r="Z17" s="133" t="n">
        <v>292.5</v>
      </c>
      <c r="AA17" s="129"/>
      <c r="AB17" s="129" t="n">
        <v>290</v>
      </c>
      <c r="AC17" s="363" t="n">
        <f aca="false">AB17*I17</f>
        <v>403.622</v>
      </c>
      <c r="AD17" s="364" t="n">
        <f aca="false">AB17+T17+N17</f>
        <v>752.5</v>
      </c>
      <c r="AE17" s="135" t="n">
        <f aca="false">AD17*I17</f>
        <v>1047.3295</v>
      </c>
      <c r="AF17" s="127" t="s">
        <v>115</v>
      </c>
    </row>
    <row r="18" customFormat="false" ht="12.75" hidden="false" customHeight="false" outlineLevel="0" collapsed="false">
      <c r="A18" s="127" t="n">
        <v>2</v>
      </c>
      <c r="B18" s="128" t="n">
        <v>82.5</v>
      </c>
      <c r="C18" s="129" t="s">
        <v>284</v>
      </c>
      <c r="D18" s="129" t="s">
        <v>285</v>
      </c>
      <c r="E18" s="129" t="s">
        <v>286</v>
      </c>
      <c r="F18" s="130" t="n">
        <v>33516</v>
      </c>
      <c r="G18" s="129" t="s">
        <v>27</v>
      </c>
      <c r="H18" s="131" t="n">
        <v>82.1</v>
      </c>
      <c r="I18" s="132" t="n">
        <v>1.3699</v>
      </c>
      <c r="J18" s="141" t="n">
        <v>262.5</v>
      </c>
      <c r="K18" s="129" t="n">
        <v>270</v>
      </c>
      <c r="L18" s="129" t="n">
        <v>290</v>
      </c>
      <c r="M18" s="129"/>
      <c r="N18" s="129" t="n">
        <v>290</v>
      </c>
      <c r="O18" s="132" t="n">
        <f aca="false">N18*I18</f>
        <v>397.271</v>
      </c>
      <c r="P18" s="140" t="n">
        <v>140</v>
      </c>
      <c r="Q18" s="141" t="n">
        <v>150</v>
      </c>
      <c r="R18" s="141" t="n">
        <v>150</v>
      </c>
      <c r="S18" s="129"/>
      <c r="T18" s="129" t="n">
        <v>140</v>
      </c>
      <c r="U18" s="132" t="n">
        <f aca="false">T18*I18</f>
        <v>191.786</v>
      </c>
      <c r="V18" s="129" t="n">
        <f aca="false">T18+N18</f>
        <v>430</v>
      </c>
      <c r="W18" s="132" t="n">
        <f aca="false">V18*I18</f>
        <v>589.057</v>
      </c>
      <c r="X18" s="140" t="n">
        <v>250</v>
      </c>
      <c r="Y18" s="140" t="n">
        <v>262.5</v>
      </c>
      <c r="Z18" s="141" t="n">
        <v>270</v>
      </c>
      <c r="AA18" s="129"/>
      <c r="AB18" s="129" t="n">
        <v>262.5</v>
      </c>
      <c r="AC18" s="363" t="n">
        <f aca="false">AB18*I18</f>
        <v>359.59875</v>
      </c>
      <c r="AD18" s="364" t="n">
        <f aca="false">AB18+T18+N18</f>
        <v>692.5</v>
      </c>
      <c r="AE18" s="135" t="n">
        <f aca="false">AD18*I18</f>
        <v>948.65575</v>
      </c>
      <c r="AF18" s="127" t="s">
        <v>103</v>
      </c>
    </row>
    <row r="19" customFormat="false" ht="12.75" hidden="false" customHeight="false" outlineLevel="0" collapsed="false">
      <c r="A19" s="127" t="n">
        <v>1</v>
      </c>
      <c r="B19" s="128" t="n">
        <v>82.5</v>
      </c>
      <c r="C19" s="129" t="s">
        <v>284</v>
      </c>
      <c r="D19" s="129" t="s">
        <v>285</v>
      </c>
      <c r="E19" s="129" t="s">
        <v>286</v>
      </c>
      <c r="F19" s="130" t="n">
        <v>33516</v>
      </c>
      <c r="G19" s="129" t="s">
        <v>95</v>
      </c>
      <c r="H19" s="131" t="n">
        <v>82.1</v>
      </c>
      <c r="I19" s="132" t="n">
        <v>1.4247</v>
      </c>
      <c r="J19" s="141" t="n">
        <v>262.5</v>
      </c>
      <c r="K19" s="129" t="n">
        <v>270</v>
      </c>
      <c r="L19" s="129" t="n">
        <v>290</v>
      </c>
      <c r="M19" s="129"/>
      <c r="N19" s="129" t="n">
        <v>290</v>
      </c>
      <c r="O19" s="132" t="n">
        <f aca="false">N19*I19</f>
        <v>413.163</v>
      </c>
      <c r="P19" s="140" t="n">
        <v>140</v>
      </c>
      <c r="Q19" s="141" t="n">
        <v>150</v>
      </c>
      <c r="R19" s="141" t="n">
        <v>150</v>
      </c>
      <c r="S19" s="129"/>
      <c r="T19" s="129" t="n">
        <v>140</v>
      </c>
      <c r="U19" s="132" t="n">
        <f aca="false">T19*I19</f>
        <v>199.458</v>
      </c>
      <c r="V19" s="129" t="n">
        <f aca="false">T19+N19</f>
        <v>430</v>
      </c>
      <c r="W19" s="132" t="n">
        <f aca="false">V19*I19</f>
        <v>612.621</v>
      </c>
      <c r="X19" s="140" t="n">
        <v>250</v>
      </c>
      <c r="Y19" s="140" t="n">
        <v>262.5</v>
      </c>
      <c r="Z19" s="141" t="n">
        <v>270</v>
      </c>
      <c r="AA19" s="129"/>
      <c r="AB19" s="129" t="n">
        <v>262.5</v>
      </c>
      <c r="AC19" s="363" t="n">
        <f aca="false">AB19*I19</f>
        <v>373.98375</v>
      </c>
      <c r="AD19" s="364" t="n">
        <f aca="false">AB19+T19+N19</f>
        <v>692.5</v>
      </c>
      <c r="AE19" s="135" t="n">
        <f aca="false">AD19*I19</f>
        <v>986.60475</v>
      </c>
      <c r="AF19" s="127" t="s">
        <v>119</v>
      </c>
    </row>
    <row r="20" customFormat="false" ht="13.5" hidden="false" customHeight="false" outlineLevel="0" collapsed="false">
      <c r="A20" s="90" t="n">
        <v>2</v>
      </c>
      <c r="B20" s="115" t="n">
        <v>82.5</v>
      </c>
      <c r="C20" s="82" t="s">
        <v>287</v>
      </c>
      <c r="D20" s="82" t="s">
        <v>288</v>
      </c>
      <c r="E20" s="82" t="s">
        <v>77</v>
      </c>
      <c r="F20" s="116" t="n">
        <v>33421</v>
      </c>
      <c r="G20" s="82" t="s">
        <v>95</v>
      </c>
      <c r="H20" s="117" t="n">
        <v>81.1</v>
      </c>
      <c r="I20" s="118" t="n">
        <v>1.4357</v>
      </c>
      <c r="J20" s="83" t="n">
        <v>230</v>
      </c>
      <c r="K20" s="82" t="n">
        <v>255</v>
      </c>
      <c r="L20" s="287" t="n">
        <v>275</v>
      </c>
      <c r="M20" s="82"/>
      <c r="N20" s="82" t="n">
        <v>255</v>
      </c>
      <c r="O20" s="118" t="n">
        <f aca="false">N20*I20</f>
        <v>366.1035</v>
      </c>
      <c r="P20" s="83" t="n">
        <v>175</v>
      </c>
      <c r="Q20" s="82" t="n">
        <v>185</v>
      </c>
      <c r="R20" s="287" t="n">
        <v>190</v>
      </c>
      <c r="S20" s="82"/>
      <c r="T20" s="82" t="n">
        <v>185</v>
      </c>
      <c r="U20" s="118" t="n">
        <f aca="false">T20*I20</f>
        <v>265.6045</v>
      </c>
      <c r="V20" s="82" t="n">
        <f aca="false">T20+N20</f>
        <v>440</v>
      </c>
      <c r="W20" s="118" t="n">
        <f aca="false">V20*I20</f>
        <v>631.708</v>
      </c>
      <c r="X20" s="83" t="n">
        <v>220</v>
      </c>
      <c r="Y20" s="88" t="n">
        <v>245</v>
      </c>
      <c r="Z20" s="88" t="n">
        <v>0</v>
      </c>
      <c r="AA20" s="82"/>
      <c r="AB20" s="82" t="n">
        <f aca="false">X20</f>
        <v>220</v>
      </c>
      <c r="AC20" s="365" t="n">
        <f aca="false">AB20*I20</f>
        <v>315.854</v>
      </c>
      <c r="AD20" s="30" t="n">
        <f aca="false">AB20+T20+N20</f>
        <v>660</v>
      </c>
      <c r="AE20" s="89" t="n">
        <f aca="false">AD20*I20</f>
        <v>947.562</v>
      </c>
      <c r="AF20" s="90" t="s">
        <v>121</v>
      </c>
    </row>
    <row r="21" customFormat="false" ht="13.5" hidden="false" customHeight="false" outlineLevel="0" collapsed="false">
      <c r="A21" s="52" t="n">
        <v>1</v>
      </c>
      <c r="B21" s="53" t="n">
        <v>90</v>
      </c>
      <c r="C21" s="54" t="s">
        <v>289</v>
      </c>
      <c r="D21" s="54" t="s">
        <v>60</v>
      </c>
      <c r="E21" s="54" t="s">
        <v>61</v>
      </c>
      <c r="F21" s="56" t="n">
        <v>27999</v>
      </c>
      <c r="G21" s="54" t="s">
        <v>27</v>
      </c>
      <c r="H21" s="57" t="n">
        <v>88.7</v>
      </c>
      <c r="I21" s="58" t="n">
        <v>1.3001</v>
      </c>
      <c r="J21" s="372" t="n">
        <v>200</v>
      </c>
      <c r="K21" s="59" t="n">
        <v>230</v>
      </c>
      <c r="L21" s="59" t="n">
        <v>250</v>
      </c>
      <c r="M21" s="54"/>
      <c r="N21" s="54" t="n">
        <v>200</v>
      </c>
      <c r="O21" s="58" t="n">
        <f aca="false">N21*I21</f>
        <v>260.02</v>
      </c>
      <c r="P21" s="372" t="n">
        <v>190</v>
      </c>
      <c r="Q21" s="54" t="n">
        <v>200</v>
      </c>
      <c r="R21" s="54" t="n">
        <v>210</v>
      </c>
      <c r="S21" s="189"/>
      <c r="T21" s="54" t="n">
        <v>210</v>
      </c>
      <c r="U21" s="58" t="n">
        <f aca="false">T21*I21</f>
        <v>273.021</v>
      </c>
      <c r="V21" s="54" t="n">
        <f aca="false">T21+N21</f>
        <v>410</v>
      </c>
      <c r="W21" s="58" t="n">
        <f aca="false">V21*I21</f>
        <v>533.041</v>
      </c>
      <c r="X21" s="54" t="n">
        <v>150</v>
      </c>
      <c r="Y21" s="54" t="n">
        <v>200</v>
      </c>
      <c r="Z21" s="59" t="n">
        <v>0</v>
      </c>
      <c r="AA21" s="54"/>
      <c r="AB21" s="54" t="n">
        <f aca="false">Y21</f>
        <v>200</v>
      </c>
      <c r="AC21" s="360" t="n">
        <f aca="false">AB21*I21</f>
        <v>260.02</v>
      </c>
      <c r="AD21" s="55" t="n">
        <f aca="false">AB21+T21+N21</f>
        <v>610</v>
      </c>
      <c r="AE21" s="61" t="n">
        <f aca="false">AD21*I21</f>
        <v>793.061</v>
      </c>
      <c r="AF21" s="52" t="s">
        <v>58</v>
      </c>
    </row>
    <row r="22" customFormat="false" ht="13.5" hidden="false" customHeight="false" outlineLevel="0" collapsed="false">
      <c r="A22" s="42" t="n">
        <v>1</v>
      </c>
      <c r="B22" s="43" t="n">
        <v>100</v>
      </c>
      <c r="C22" s="44" t="s">
        <v>290</v>
      </c>
      <c r="D22" s="44" t="s">
        <v>35</v>
      </c>
      <c r="E22" s="44" t="s">
        <v>36</v>
      </c>
      <c r="F22" s="45" t="n">
        <v>26346</v>
      </c>
      <c r="G22" s="44" t="s">
        <v>27</v>
      </c>
      <c r="H22" s="46" t="n">
        <v>95.1</v>
      </c>
      <c r="I22" s="47" t="n">
        <v>1.25</v>
      </c>
      <c r="J22" s="251" t="n">
        <v>170</v>
      </c>
      <c r="K22" s="49" t="n">
        <v>170</v>
      </c>
      <c r="L22" s="44" t="n">
        <v>170</v>
      </c>
      <c r="M22" s="44"/>
      <c r="N22" s="44" t="n">
        <f aca="false">L22</f>
        <v>170</v>
      </c>
      <c r="O22" s="47" t="n">
        <f aca="false">N22*I22</f>
        <v>212.5</v>
      </c>
      <c r="P22" s="181" t="n">
        <v>85</v>
      </c>
      <c r="Q22" s="181" t="n">
        <v>90</v>
      </c>
      <c r="R22" s="181" t="n">
        <v>100</v>
      </c>
      <c r="S22" s="44"/>
      <c r="T22" s="44" t="n">
        <v>100</v>
      </c>
      <c r="U22" s="47" t="n">
        <f aca="false">T22*I22</f>
        <v>125</v>
      </c>
      <c r="V22" s="44" t="n">
        <f aca="false">T22+N22</f>
        <v>270</v>
      </c>
      <c r="W22" s="47" t="n">
        <f aca="false">V22*I22</f>
        <v>337.5</v>
      </c>
      <c r="X22" s="181" t="n">
        <v>190</v>
      </c>
      <c r="Y22" s="44" t="n">
        <v>200</v>
      </c>
      <c r="Z22" s="49" t="n">
        <v>210</v>
      </c>
      <c r="AA22" s="44"/>
      <c r="AB22" s="44" t="n">
        <v>200</v>
      </c>
      <c r="AC22" s="359" t="n">
        <f aca="false">AB22*I22</f>
        <v>250</v>
      </c>
      <c r="AD22" s="122" t="n">
        <f aca="false">AB22+T22+N22</f>
        <v>470</v>
      </c>
      <c r="AE22" s="51" t="n">
        <f aca="false">AD22*I22</f>
        <v>587.5</v>
      </c>
      <c r="AF22" s="42" t="s">
        <v>58</v>
      </c>
    </row>
    <row r="23" customFormat="false" ht="13.5" hidden="false" customHeight="false" outlineLevel="0" collapsed="false">
      <c r="A23" s="52" t="n">
        <v>1</v>
      </c>
      <c r="B23" s="53" t="n">
        <v>110</v>
      </c>
      <c r="C23" s="54" t="s">
        <v>291</v>
      </c>
      <c r="D23" s="54" t="s">
        <v>135</v>
      </c>
      <c r="E23" s="54" t="s">
        <v>136</v>
      </c>
      <c r="F23" s="56" t="n">
        <v>22166</v>
      </c>
      <c r="G23" s="54" t="s">
        <v>37</v>
      </c>
      <c r="H23" s="57" t="n">
        <v>109.15</v>
      </c>
      <c r="I23" s="58" t="n">
        <v>1.3895</v>
      </c>
      <c r="J23" s="54" t="n">
        <v>250</v>
      </c>
      <c r="K23" s="59" t="n">
        <v>270</v>
      </c>
      <c r="L23" s="54" t="n">
        <v>270</v>
      </c>
      <c r="M23" s="54"/>
      <c r="N23" s="54" t="n">
        <v>270</v>
      </c>
      <c r="O23" s="58" t="n">
        <f aca="false">N23*I23</f>
        <v>375.165</v>
      </c>
      <c r="P23" s="54" t="n">
        <v>200</v>
      </c>
      <c r="Q23" s="54" t="n">
        <v>210</v>
      </c>
      <c r="R23" s="59" t="n">
        <v>220</v>
      </c>
      <c r="S23" s="54"/>
      <c r="T23" s="54" t="n">
        <v>210</v>
      </c>
      <c r="U23" s="58" t="n">
        <f aca="false">T23*I23</f>
        <v>291.795</v>
      </c>
      <c r="V23" s="54" t="n">
        <f aca="false">T23+N23</f>
        <v>480</v>
      </c>
      <c r="W23" s="58" t="n">
        <f aca="false">V23*I23</f>
        <v>666.96</v>
      </c>
      <c r="X23" s="54" t="n">
        <v>220</v>
      </c>
      <c r="Y23" s="54" t="n">
        <v>245</v>
      </c>
      <c r="Z23" s="59" t="n">
        <v>265</v>
      </c>
      <c r="AA23" s="54"/>
      <c r="AB23" s="54" t="n">
        <v>245</v>
      </c>
      <c r="AC23" s="360" t="n">
        <f aca="false">AB23*I23</f>
        <v>340.4275</v>
      </c>
      <c r="AD23" s="55" t="n">
        <f aca="false">AB23+T23+N23</f>
        <v>725</v>
      </c>
      <c r="AE23" s="61" t="n">
        <f aca="false">AD23*I23</f>
        <v>1007.3875</v>
      </c>
      <c r="AF23" s="52" t="s">
        <v>99</v>
      </c>
    </row>
    <row r="24" customFormat="false" ht="13.5" hidden="false" customHeight="false" outlineLevel="0" collapsed="false">
      <c r="A24" s="42" t="n">
        <v>1</v>
      </c>
      <c r="B24" s="43" t="n">
        <v>125</v>
      </c>
      <c r="C24" s="44" t="s">
        <v>292</v>
      </c>
      <c r="D24" s="44" t="s">
        <v>135</v>
      </c>
      <c r="E24" s="44" t="s">
        <v>136</v>
      </c>
      <c r="F24" s="45" t="n">
        <v>28797</v>
      </c>
      <c r="G24" s="44" t="s">
        <v>27</v>
      </c>
      <c r="H24" s="46" t="n">
        <v>123.1</v>
      </c>
      <c r="I24" s="47" t="n">
        <v>1.155</v>
      </c>
      <c r="J24" s="181" t="n">
        <v>350</v>
      </c>
      <c r="K24" s="251" t="n">
        <v>370</v>
      </c>
      <c r="L24" s="49" t="n">
        <v>0</v>
      </c>
      <c r="M24" s="44"/>
      <c r="N24" s="44" t="n">
        <v>350</v>
      </c>
      <c r="O24" s="47" t="n">
        <f aca="false">N24*I24</f>
        <v>404.25</v>
      </c>
      <c r="P24" s="181" t="n">
        <v>205</v>
      </c>
      <c r="Q24" s="44" t="n">
        <v>212.5</v>
      </c>
      <c r="R24" s="251" t="n">
        <v>220.5</v>
      </c>
      <c r="S24" s="44"/>
      <c r="T24" s="44" t="n">
        <v>212.5</v>
      </c>
      <c r="U24" s="47" t="n">
        <f aca="false">T24*I24</f>
        <v>245.4375</v>
      </c>
      <c r="V24" s="44" t="n">
        <f aca="false">T24+N24</f>
        <v>562.5</v>
      </c>
      <c r="W24" s="47" t="n">
        <f aca="false">V24*I24</f>
        <v>649.6875</v>
      </c>
      <c r="X24" s="181" t="n">
        <v>280</v>
      </c>
      <c r="Y24" s="44" t="n">
        <v>300</v>
      </c>
      <c r="Z24" s="44" t="n">
        <v>307.5</v>
      </c>
      <c r="AA24" s="44"/>
      <c r="AB24" s="44" t="n">
        <v>307.5</v>
      </c>
      <c r="AC24" s="359" t="n">
        <f aca="false">AB24*I24</f>
        <v>355.1625</v>
      </c>
      <c r="AD24" s="122" t="n">
        <f aca="false">AB24+T24+N24</f>
        <v>870</v>
      </c>
      <c r="AE24" s="51" t="n">
        <f aca="false">AD24*I24</f>
        <v>1004.85</v>
      </c>
      <c r="AF24" s="42" t="s">
        <v>103</v>
      </c>
    </row>
    <row r="25" customFormat="false" ht="12.75" hidden="false" customHeight="false" outlineLevel="0" collapsed="false">
      <c r="I25" s="328"/>
      <c r="J25" s="327"/>
      <c r="K25" s="327"/>
      <c r="L25" s="327"/>
      <c r="M25" s="327"/>
      <c r="N25" s="9"/>
      <c r="O25" s="328"/>
      <c r="P25" s="327"/>
      <c r="Q25" s="327"/>
      <c r="R25" s="327"/>
      <c r="S25" s="327"/>
      <c r="T25" s="9"/>
      <c r="U25" s="328"/>
      <c r="V25" s="327"/>
      <c r="W25" s="328"/>
    </row>
    <row r="26" customFormat="false" ht="13.5" hidden="false" customHeight="false" outlineLevel="0" collapsed="false"/>
    <row r="27" s="1" customFormat="true" ht="12.75" hidden="false" customHeight="true" outlineLevel="0" collapsed="false">
      <c r="A27" s="24" t="s">
        <v>1</v>
      </c>
      <c r="B27" s="25" t="s">
        <v>2</v>
      </c>
      <c r="C27" s="26" t="s">
        <v>4</v>
      </c>
      <c r="D27" s="26" t="s">
        <v>5</v>
      </c>
      <c r="E27" s="26" t="s">
        <v>6</v>
      </c>
      <c r="F27" s="26" t="s">
        <v>7</v>
      </c>
      <c r="G27" s="26" t="s">
        <v>8</v>
      </c>
      <c r="H27" s="27" t="s">
        <v>9</v>
      </c>
      <c r="I27" s="28" t="s">
        <v>10</v>
      </c>
      <c r="J27" s="29" t="s">
        <v>11</v>
      </c>
      <c r="K27" s="29"/>
      <c r="L27" s="29"/>
      <c r="M27" s="29"/>
      <c r="N27" s="29"/>
      <c r="O27" s="29"/>
      <c r="P27" s="24" t="s">
        <v>12</v>
      </c>
      <c r="U27" s="3"/>
      <c r="W27" s="3"/>
      <c r="Z27" s="6"/>
      <c r="AB27" s="9"/>
      <c r="AC27" s="21"/>
      <c r="AD27" s="9"/>
      <c r="AE27" s="18"/>
      <c r="AF27" s="9"/>
      <c r="AG27" s="9"/>
      <c r="AH27" s="9"/>
      <c r="AI27" s="9"/>
      <c r="AJ27" s="9"/>
      <c r="AK27" s="9"/>
    </row>
    <row r="28" s="6" customFormat="true" ht="13.5" hidden="false" customHeight="false" outlineLevel="0" collapsed="false">
      <c r="A28" s="24"/>
      <c r="B28" s="25"/>
      <c r="C28" s="26"/>
      <c r="D28" s="26"/>
      <c r="E28" s="26"/>
      <c r="F28" s="26"/>
      <c r="G28" s="26"/>
      <c r="H28" s="27"/>
      <c r="I28" s="28"/>
      <c r="J28" s="30" t="n">
        <v>1</v>
      </c>
      <c r="K28" s="30" t="n">
        <v>2</v>
      </c>
      <c r="L28" s="30" t="n">
        <v>3</v>
      </c>
      <c r="M28" s="30" t="n">
        <v>4</v>
      </c>
      <c r="N28" s="31" t="s">
        <v>13</v>
      </c>
      <c r="O28" s="32" t="s">
        <v>14</v>
      </c>
      <c r="P28" s="24"/>
      <c r="Q28" s="1"/>
      <c r="R28" s="1"/>
      <c r="S28" s="1"/>
      <c r="T28" s="1"/>
      <c r="U28" s="3"/>
      <c r="V28" s="1"/>
      <c r="W28" s="3"/>
      <c r="X28" s="1"/>
      <c r="Y28" s="1"/>
      <c r="AA28" s="1"/>
      <c r="AB28" s="9"/>
      <c r="AC28" s="373"/>
      <c r="AD28" s="20"/>
      <c r="AE28" s="15"/>
      <c r="AF28" s="20"/>
      <c r="AG28" s="20"/>
      <c r="AH28" s="20"/>
      <c r="AI28" s="20"/>
      <c r="AJ28" s="20"/>
      <c r="AK28" s="20"/>
    </row>
    <row r="29" s="6" customFormat="true" ht="13.5" hidden="false" customHeight="false" outlineLevel="0" collapsed="false">
      <c r="A29" s="33"/>
      <c r="B29" s="34"/>
      <c r="C29" s="35" t="s">
        <v>39</v>
      </c>
      <c r="D29" s="35"/>
      <c r="E29" s="35"/>
      <c r="F29" s="35"/>
      <c r="G29" s="35"/>
      <c r="H29" s="36"/>
      <c r="I29" s="37"/>
      <c r="J29" s="38"/>
      <c r="K29" s="38"/>
      <c r="L29" s="38"/>
      <c r="M29" s="38"/>
      <c r="N29" s="39"/>
      <c r="O29" s="40"/>
      <c r="P29" s="374"/>
      <c r="Q29" s="1"/>
      <c r="R29" s="1"/>
      <c r="S29" s="1"/>
      <c r="T29" s="1"/>
      <c r="U29" s="3"/>
      <c r="V29" s="1"/>
      <c r="W29" s="3"/>
      <c r="X29" s="1"/>
      <c r="Y29" s="1"/>
      <c r="AA29" s="1"/>
      <c r="AB29" s="9"/>
      <c r="AC29" s="373"/>
      <c r="AD29" s="20"/>
      <c r="AE29" s="15"/>
      <c r="AF29" s="20"/>
      <c r="AG29" s="20"/>
      <c r="AH29" s="20"/>
      <c r="AI29" s="20"/>
      <c r="AJ29" s="20"/>
      <c r="AK29" s="20"/>
    </row>
    <row r="30" s="1" customFormat="true" ht="13.5" hidden="false" customHeight="false" outlineLevel="0" collapsed="false">
      <c r="A30" s="42" t="n">
        <v>1</v>
      </c>
      <c r="B30" s="43" t="n">
        <v>44</v>
      </c>
      <c r="C30" s="44" t="s">
        <v>207</v>
      </c>
      <c r="D30" s="44" t="s">
        <v>170</v>
      </c>
      <c r="E30" s="44" t="s">
        <v>171</v>
      </c>
      <c r="F30" s="45" t="n">
        <v>31522</v>
      </c>
      <c r="G30" s="44" t="s">
        <v>27</v>
      </c>
      <c r="H30" s="46" t="n">
        <v>42.5</v>
      </c>
      <c r="I30" s="47" t="n">
        <v>2.5005</v>
      </c>
      <c r="J30" s="44" t="n">
        <v>40</v>
      </c>
      <c r="K30" s="44" t="n">
        <v>47.5</v>
      </c>
      <c r="L30" s="49" t="n">
        <v>52.5</v>
      </c>
      <c r="M30" s="44"/>
      <c r="N30" s="50" t="n">
        <v>47.5</v>
      </c>
      <c r="O30" s="51" t="n">
        <f aca="false">N30*I30</f>
        <v>118.77375</v>
      </c>
      <c r="P30" s="42" t="s">
        <v>55</v>
      </c>
      <c r="U30" s="3"/>
      <c r="W30" s="3"/>
      <c r="AB30" s="9"/>
      <c r="AC30" s="21"/>
      <c r="AD30" s="9"/>
      <c r="AE30" s="18"/>
      <c r="AF30" s="9"/>
      <c r="AG30" s="9"/>
      <c r="AH30" s="9"/>
      <c r="AI30" s="9"/>
      <c r="AJ30" s="9"/>
      <c r="AK30" s="9"/>
    </row>
    <row r="31" s="1" customFormat="true" ht="13.5" hidden="false" customHeight="false" outlineLevel="0" collapsed="false">
      <c r="A31" s="52" t="n">
        <v>1</v>
      </c>
      <c r="B31" s="53" t="n">
        <v>48</v>
      </c>
      <c r="C31" s="54" t="s">
        <v>293</v>
      </c>
      <c r="D31" s="54" t="s">
        <v>35</v>
      </c>
      <c r="E31" s="54" t="s">
        <v>36</v>
      </c>
      <c r="F31" s="56" t="n">
        <v>30940</v>
      </c>
      <c r="G31" s="54" t="s">
        <v>27</v>
      </c>
      <c r="H31" s="57" t="n">
        <v>48</v>
      </c>
      <c r="I31" s="58" t="n">
        <v>2.2787</v>
      </c>
      <c r="J31" s="54" t="n">
        <v>70</v>
      </c>
      <c r="K31" s="59" t="n">
        <v>75</v>
      </c>
      <c r="L31" s="54" t="n">
        <v>75</v>
      </c>
      <c r="M31" s="54"/>
      <c r="N31" s="60" t="n">
        <v>75</v>
      </c>
      <c r="O31" s="61" t="n">
        <f aca="false">N31*I31</f>
        <v>170.9025</v>
      </c>
      <c r="P31" s="52" t="s">
        <v>44</v>
      </c>
      <c r="Q31" s="9"/>
      <c r="R31" s="9"/>
      <c r="S31" s="9"/>
      <c r="T31" s="9"/>
      <c r="U31" s="18"/>
      <c r="V31" s="9"/>
      <c r="W31" s="18"/>
      <c r="X31" s="9"/>
      <c r="Y31" s="9"/>
      <c r="Z31" s="9"/>
      <c r="AA31" s="9"/>
      <c r="AB31" s="9"/>
      <c r="AC31" s="21"/>
      <c r="AD31" s="9"/>
      <c r="AE31" s="18"/>
    </row>
    <row r="32" s="1" customFormat="true" ht="13.5" hidden="false" customHeight="false" outlineLevel="0" collapsed="false">
      <c r="A32" s="42" t="n">
        <v>1</v>
      </c>
      <c r="B32" s="43" t="n">
        <v>56</v>
      </c>
      <c r="C32" s="44" t="s">
        <v>214</v>
      </c>
      <c r="D32" s="44" t="s">
        <v>215</v>
      </c>
      <c r="E32" s="44" t="s">
        <v>136</v>
      </c>
      <c r="F32" s="45" t="n">
        <v>33999</v>
      </c>
      <c r="G32" s="44" t="s">
        <v>95</v>
      </c>
      <c r="H32" s="46" t="n">
        <v>56</v>
      </c>
      <c r="I32" s="47" t="n">
        <v>2.1289</v>
      </c>
      <c r="J32" s="44" t="n">
        <v>70</v>
      </c>
      <c r="K32" s="48" t="n">
        <v>80</v>
      </c>
      <c r="L32" s="49" t="n">
        <v>92.5</v>
      </c>
      <c r="M32" s="44"/>
      <c r="N32" s="50" t="n">
        <v>80</v>
      </c>
      <c r="O32" s="51" t="n">
        <f aca="false">N32*I32</f>
        <v>170.312</v>
      </c>
      <c r="P32" s="42" t="s">
        <v>46</v>
      </c>
      <c r="Q32" s="9"/>
      <c r="R32" s="9"/>
      <c r="S32" s="9"/>
      <c r="T32" s="9"/>
      <c r="U32" s="18"/>
      <c r="V32" s="9"/>
      <c r="W32" s="18"/>
      <c r="X32" s="9"/>
      <c r="Y32" s="9"/>
      <c r="Z32" s="9"/>
      <c r="AA32" s="9"/>
      <c r="AB32" s="9"/>
      <c r="AC32" s="21"/>
      <c r="AD32" s="9"/>
      <c r="AE32" s="18"/>
    </row>
    <row r="33" s="1" customFormat="true" ht="13.5" hidden="false" customHeight="false" outlineLevel="0" collapsed="false">
      <c r="A33" s="52" t="n">
        <v>1</v>
      </c>
      <c r="B33" s="375" t="n">
        <v>75</v>
      </c>
      <c r="C33" s="189" t="s">
        <v>275</v>
      </c>
      <c r="D33" s="189" t="s">
        <v>276</v>
      </c>
      <c r="E33" s="189" t="s">
        <v>277</v>
      </c>
      <c r="F33" s="376" t="n">
        <v>32176</v>
      </c>
      <c r="G33" s="189" t="s">
        <v>27</v>
      </c>
      <c r="H33" s="189" t="n">
        <v>74.85</v>
      </c>
      <c r="I33" s="377" t="n">
        <v>1.5939</v>
      </c>
      <c r="J33" s="59" t="n">
        <v>90</v>
      </c>
      <c r="K33" s="54" t="n">
        <v>90</v>
      </c>
      <c r="L33" s="54" t="n">
        <v>95</v>
      </c>
      <c r="M33" s="54" t="n">
        <v>100</v>
      </c>
      <c r="N33" s="60" t="n">
        <v>95</v>
      </c>
      <c r="O33" s="61" t="n">
        <f aca="false">N33*I33</f>
        <v>151.4205</v>
      </c>
      <c r="P33" s="52" t="s">
        <v>49</v>
      </c>
      <c r="U33" s="3"/>
      <c r="W33" s="3"/>
      <c r="AB33" s="9"/>
      <c r="AC33" s="21"/>
      <c r="AD33" s="9"/>
      <c r="AE33" s="18"/>
      <c r="AF33" s="9"/>
      <c r="AG33" s="9"/>
      <c r="AH33" s="9"/>
      <c r="AI33" s="9"/>
      <c r="AJ33" s="9"/>
      <c r="AK33" s="9"/>
    </row>
    <row r="34" s="1" customFormat="true" ht="13.5" hidden="false" customHeight="false" outlineLevel="0" collapsed="false">
      <c r="A34" s="42"/>
      <c r="B34" s="356"/>
      <c r="C34" s="26" t="s">
        <v>67</v>
      </c>
      <c r="D34" s="181"/>
      <c r="E34" s="181"/>
      <c r="F34" s="357"/>
      <c r="G34" s="181"/>
      <c r="H34" s="181"/>
      <c r="I34" s="358"/>
      <c r="J34" s="49"/>
      <c r="K34" s="44"/>
      <c r="L34" s="44"/>
      <c r="M34" s="44"/>
      <c r="N34" s="50"/>
      <c r="O34" s="51"/>
      <c r="P34" s="42"/>
      <c r="U34" s="3"/>
      <c r="W34" s="3"/>
      <c r="AB34" s="9"/>
      <c r="AC34" s="21"/>
      <c r="AD34" s="9"/>
      <c r="AE34" s="18"/>
      <c r="AF34" s="9"/>
      <c r="AG34" s="9"/>
      <c r="AH34" s="9"/>
      <c r="AI34" s="9"/>
      <c r="AJ34" s="9"/>
      <c r="AK34" s="9"/>
    </row>
    <row r="35" s="1" customFormat="true" ht="12.75" hidden="false" customHeight="false" outlineLevel="0" collapsed="false">
      <c r="A35" s="378" t="n">
        <v>1</v>
      </c>
      <c r="B35" s="379" t="n">
        <v>67.5</v>
      </c>
      <c r="C35" s="307" t="s">
        <v>225</v>
      </c>
      <c r="D35" s="93" t="s">
        <v>109</v>
      </c>
      <c r="E35" s="93" t="s">
        <v>73</v>
      </c>
      <c r="F35" s="94" t="n">
        <v>20917</v>
      </c>
      <c r="G35" s="93" t="s">
        <v>37</v>
      </c>
      <c r="H35" s="95" t="n">
        <v>67.15</v>
      </c>
      <c r="I35" s="380" t="n">
        <v>2.1387</v>
      </c>
      <c r="J35" s="93" t="n">
        <v>90</v>
      </c>
      <c r="K35" s="93" t="n">
        <v>100</v>
      </c>
      <c r="L35" s="93" t="n">
        <v>105</v>
      </c>
      <c r="M35" s="93"/>
      <c r="N35" s="99" t="n">
        <v>105</v>
      </c>
      <c r="O35" s="100" t="n">
        <f aca="false">N35*I35</f>
        <v>224.5635</v>
      </c>
      <c r="P35" s="91" t="s">
        <v>99</v>
      </c>
      <c r="Q35" s="9"/>
      <c r="R35" s="9"/>
      <c r="S35" s="9"/>
      <c r="T35" s="9"/>
      <c r="U35" s="18"/>
      <c r="V35" s="9"/>
      <c r="W35" s="18"/>
      <c r="X35" s="9"/>
      <c r="Y35" s="9"/>
      <c r="Z35" s="9"/>
      <c r="AA35" s="9"/>
      <c r="AB35" s="9"/>
      <c r="AC35" s="21"/>
      <c r="AD35" s="9"/>
      <c r="AE35" s="18"/>
    </row>
    <row r="36" s="1" customFormat="true" ht="13.5" hidden="false" customHeight="false" outlineLevel="0" collapsed="false">
      <c r="A36" s="101" t="n">
        <v>1</v>
      </c>
      <c r="B36" s="102" t="n">
        <v>67.5</v>
      </c>
      <c r="C36" s="103" t="s">
        <v>278</v>
      </c>
      <c r="D36" s="103" t="s">
        <v>166</v>
      </c>
      <c r="E36" s="103" t="s">
        <v>150</v>
      </c>
      <c r="F36" s="104" t="n">
        <v>35196</v>
      </c>
      <c r="G36" s="103" t="s">
        <v>45</v>
      </c>
      <c r="H36" s="105" t="n">
        <v>66.5</v>
      </c>
      <c r="I36" s="106" t="n">
        <v>1.9901</v>
      </c>
      <c r="J36" s="103" t="n">
        <v>95</v>
      </c>
      <c r="K36" s="107" t="n">
        <v>100</v>
      </c>
      <c r="L36" s="103" t="n">
        <v>100</v>
      </c>
      <c r="M36" s="103"/>
      <c r="N36" s="109" t="n">
        <v>100</v>
      </c>
      <c r="O36" s="110" t="n">
        <f aca="false">N36*I36</f>
        <v>199.01</v>
      </c>
      <c r="P36" s="101" t="s">
        <v>58</v>
      </c>
      <c r="Q36" s="9"/>
      <c r="R36" s="9"/>
      <c r="S36" s="9"/>
      <c r="T36" s="9"/>
      <c r="U36" s="18"/>
      <c r="V36" s="9"/>
      <c r="W36" s="18"/>
      <c r="X36" s="9"/>
      <c r="Y36" s="9"/>
      <c r="Z36" s="9"/>
      <c r="AA36" s="9"/>
      <c r="AB36" s="9"/>
      <c r="AC36" s="21"/>
      <c r="AD36" s="9"/>
      <c r="AE36" s="18"/>
    </row>
    <row r="37" s="1" customFormat="true" ht="12.75" hidden="false" customHeight="false" outlineLevel="0" collapsed="false">
      <c r="A37" s="68" t="n">
        <v>1</v>
      </c>
      <c r="B37" s="69" t="n">
        <v>75</v>
      </c>
      <c r="C37" s="71" t="s">
        <v>104</v>
      </c>
      <c r="D37" s="71" t="s">
        <v>60</v>
      </c>
      <c r="E37" s="71" t="s">
        <v>61</v>
      </c>
      <c r="F37" s="72" t="n">
        <v>29426</v>
      </c>
      <c r="G37" s="71" t="s">
        <v>27</v>
      </c>
      <c r="H37" s="73" t="n">
        <v>73.5</v>
      </c>
      <c r="I37" s="74" t="n">
        <v>1.4888</v>
      </c>
      <c r="J37" s="76" t="n">
        <v>190</v>
      </c>
      <c r="K37" s="70" t="n">
        <v>190</v>
      </c>
      <c r="L37" s="70" t="n">
        <v>200</v>
      </c>
      <c r="M37" s="70"/>
      <c r="N37" s="77" t="n">
        <v>200</v>
      </c>
      <c r="O37" s="78" t="n">
        <f aca="false">N37*I37</f>
        <v>297.76</v>
      </c>
      <c r="P37" s="79" t="s">
        <v>58</v>
      </c>
      <c r="U37" s="3"/>
      <c r="W37" s="3"/>
      <c r="AB37" s="9"/>
      <c r="AC37" s="21"/>
      <c r="AD37" s="9"/>
      <c r="AE37" s="18"/>
      <c r="AF37" s="9"/>
      <c r="AG37" s="9"/>
      <c r="AH37" s="9"/>
      <c r="AI37" s="9"/>
      <c r="AJ37" s="9"/>
      <c r="AK37" s="9"/>
    </row>
    <row r="38" s="1" customFormat="true" ht="12.75" hidden="false" customHeight="false" outlineLevel="0" collapsed="false">
      <c r="A38" s="127" t="n">
        <v>2</v>
      </c>
      <c r="B38" s="128" t="n">
        <v>75</v>
      </c>
      <c r="C38" s="129" t="s">
        <v>294</v>
      </c>
      <c r="D38" s="129" t="s">
        <v>295</v>
      </c>
      <c r="E38" s="129" t="s">
        <v>36</v>
      </c>
      <c r="F38" s="130" t="n">
        <v>28689</v>
      </c>
      <c r="G38" s="129" t="s">
        <v>27</v>
      </c>
      <c r="H38" s="131" t="n">
        <v>74.65</v>
      </c>
      <c r="I38" s="132" t="n">
        <v>1.4674</v>
      </c>
      <c r="J38" s="129" t="n">
        <v>160</v>
      </c>
      <c r="K38" s="133" t="n">
        <v>170</v>
      </c>
      <c r="L38" s="129" t="n">
        <v>170</v>
      </c>
      <c r="M38" s="129"/>
      <c r="N38" s="134" t="n">
        <v>170</v>
      </c>
      <c r="O38" s="135" t="n">
        <f aca="false">N38*I38</f>
        <v>249.458</v>
      </c>
      <c r="P38" s="127" t="s">
        <v>58</v>
      </c>
      <c r="Q38" s="9"/>
      <c r="R38" s="9"/>
      <c r="S38" s="9"/>
      <c r="T38" s="9"/>
      <c r="U38" s="18"/>
      <c r="V38" s="9"/>
      <c r="W38" s="18"/>
      <c r="X38" s="9"/>
      <c r="Y38" s="9"/>
      <c r="Z38" s="9"/>
      <c r="AA38" s="9"/>
      <c r="AB38" s="9"/>
      <c r="AC38" s="21"/>
      <c r="AD38" s="9"/>
      <c r="AE38" s="18"/>
    </row>
    <row r="39" s="1" customFormat="true" ht="12.75" hidden="false" customHeight="false" outlineLevel="0" collapsed="false">
      <c r="A39" s="381" t="n">
        <v>3</v>
      </c>
      <c r="B39" s="382" t="n">
        <v>75</v>
      </c>
      <c r="C39" s="140" t="s">
        <v>296</v>
      </c>
      <c r="D39" s="140" t="s">
        <v>76</v>
      </c>
      <c r="E39" s="140" t="s">
        <v>77</v>
      </c>
      <c r="F39" s="383" t="n">
        <v>31326</v>
      </c>
      <c r="G39" s="140" t="s">
        <v>27</v>
      </c>
      <c r="H39" s="384" t="n">
        <v>72.8</v>
      </c>
      <c r="I39" s="385" t="n">
        <v>1.504</v>
      </c>
      <c r="J39" s="133" t="n">
        <v>175</v>
      </c>
      <c r="K39" s="133" t="n">
        <v>182.5</v>
      </c>
      <c r="L39" s="133" t="n">
        <v>182.5</v>
      </c>
      <c r="M39" s="129"/>
      <c r="N39" s="134" t="n">
        <v>0</v>
      </c>
      <c r="O39" s="135" t="n">
        <f aca="false">N39*I39</f>
        <v>0</v>
      </c>
      <c r="P39" s="127" t="s">
        <v>58</v>
      </c>
      <c r="U39" s="3"/>
      <c r="W39" s="3"/>
      <c r="AB39" s="9"/>
      <c r="AC39" s="21"/>
      <c r="AD39" s="9"/>
      <c r="AE39" s="18"/>
      <c r="AF39" s="9"/>
      <c r="AG39" s="9"/>
      <c r="AH39" s="9"/>
      <c r="AI39" s="9"/>
      <c r="AJ39" s="9"/>
      <c r="AK39" s="9"/>
    </row>
    <row r="40" s="1" customFormat="true" ht="12.75" hidden="false" customHeight="false" outlineLevel="0" collapsed="false">
      <c r="A40" s="127" t="n">
        <v>1</v>
      </c>
      <c r="B40" s="128" t="n">
        <v>75</v>
      </c>
      <c r="C40" s="129" t="s">
        <v>107</v>
      </c>
      <c r="D40" s="129" t="s">
        <v>25</v>
      </c>
      <c r="E40" s="129" t="s">
        <v>26</v>
      </c>
      <c r="F40" s="130" t="n">
        <v>34845</v>
      </c>
      <c r="G40" s="129" t="s">
        <v>45</v>
      </c>
      <c r="H40" s="131" t="n">
        <v>72.45</v>
      </c>
      <c r="I40" s="132" t="n">
        <v>1.7747</v>
      </c>
      <c r="J40" s="129" t="n">
        <v>90</v>
      </c>
      <c r="K40" s="129" t="n">
        <v>102.5</v>
      </c>
      <c r="L40" s="129" t="n">
        <v>115</v>
      </c>
      <c r="M40" s="129"/>
      <c r="N40" s="134" t="n">
        <v>115</v>
      </c>
      <c r="O40" s="135" t="n">
        <f aca="false">N40*I40</f>
        <v>204.0905</v>
      </c>
      <c r="P40" s="127" t="s">
        <v>58</v>
      </c>
      <c r="Q40" s="9"/>
      <c r="R40" s="9"/>
      <c r="S40" s="9"/>
      <c r="T40" s="9"/>
      <c r="U40" s="18"/>
      <c r="V40" s="9"/>
      <c r="W40" s="18"/>
      <c r="X40" s="9"/>
      <c r="Y40" s="9"/>
      <c r="Z40" s="9"/>
      <c r="AA40" s="9"/>
      <c r="AB40" s="9"/>
      <c r="AC40" s="21"/>
      <c r="AD40" s="9"/>
      <c r="AE40" s="18"/>
    </row>
    <row r="41" s="1" customFormat="true" ht="13.5" hidden="false" customHeight="false" outlineLevel="0" collapsed="false">
      <c r="A41" s="90" t="n">
        <v>1</v>
      </c>
      <c r="B41" s="115" t="n">
        <v>75</v>
      </c>
      <c r="C41" s="82" t="s">
        <v>90</v>
      </c>
      <c r="D41" s="82" t="s">
        <v>25</v>
      </c>
      <c r="E41" s="82" t="s">
        <v>26</v>
      </c>
      <c r="F41" s="116" t="n">
        <v>34189</v>
      </c>
      <c r="G41" s="82" t="s">
        <v>91</v>
      </c>
      <c r="H41" s="117" t="n">
        <v>68.1</v>
      </c>
      <c r="I41" s="118" t="n">
        <v>1.716</v>
      </c>
      <c r="J41" s="82" t="n">
        <v>100</v>
      </c>
      <c r="K41" s="82" t="n">
        <v>110</v>
      </c>
      <c r="L41" s="82" t="n">
        <v>120</v>
      </c>
      <c r="M41" s="82"/>
      <c r="N41" s="31" t="n">
        <v>120</v>
      </c>
      <c r="O41" s="89" t="n">
        <f aca="false">N41*I41</f>
        <v>205.92</v>
      </c>
      <c r="P41" s="90" t="s">
        <v>58</v>
      </c>
      <c r="Q41" s="9"/>
      <c r="R41" s="9"/>
      <c r="S41" s="9"/>
      <c r="T41" s="9"/>
      <c r="U41" s="18"/>
      <c r="V41" s="9"/>
      <c r="W41" s="18"/>
      <c r="X41" s="9"/>
      <c r="Y41" s="9"/>
      <c r="Z41" s="9"/>
      <c r="AA41" s="9"/>
      <c r="AB41" s="9"/>
      <c r="AC41" s="21"/>
      <c r="AD41" s="9"/>
      <c r="AE41" s="18"/>
    </row>
    <row r="42" s="1" customFormat="true" ht="12.75" hidden="false" customHeight="false" outlineLevel="0" collapsed="false">
      <c r="A42" s="91" t="n">
        <v>1</v>
      </c>
      <c r="B42" s="92" t="n">
        <v>82.5</v>
      </c>
      <c r="C42" s="93" t="s">
        <v>297</v>
      </c>
      <c r="D42" s="93" t="s">
        <v>211</v>
      </c>
      <c r="E42" s="93" t="s">
        <v>212</v>
      </c>
      <c r="F42" s="94" t="n">
        <v>29627</v>
      </c>
      <c r="G42" s="93" t="s">
        <v>27</v>
      </c>
      <c r="H42" s="95" t="n">
        <v>81.7</v>
      </c>
      <c r="I42" s="96" t="n">
        <v>1.3752</v>
      </c>
      <c r="J42" s="93" t="n">
        <v>215</v>
      </c>
      <c r="K42" s="93" t="n">
        <v>220</v>
      </c>
      <c r="L42" s="97" t="n">
        <v>227.5</v>
      </c>
      <c r="M42" s="93"/>
      <c r="N42" s="99" t="n">
        <v>220</v>
      </c>
      <c r="O42" s="100" t="n">
        <f aca="false">N42*I42</f>
        <v>302.544</v>
      </c>
      <c r="P42" s="91" t="s">
        <v>164</v>
      </c>
      <c r="Q42" s="9"/>
      <c r="R42" s="9"/>
      <c r="S42" s="9"/>
      <c r="T42" s="9"/>
      <c r="U42" s="18"/>
      <c r="V42" s="9"/>
      <c r="W42" s="18"/>
      <c r="X42" s="9"/>
      <c r="Y42" s="9"/>
      <c r="Z42" s="9"/>
      <c r="AA42" s="9"/>
      <c r="AB42" s="9"/>
      <c r="AC42" s="21"/>
      <c r="AD42" s="9"/>
      <c r="AE42" s="18"/>
    </row>
    <row r="43" s="1" customFormat="true" ht="12.75" hidden="false" customHeight="false" outlineLevel="0" collapsed="false">
      <c r="A43" s="127" t="n">
        <v>2</v>
      </c>
      <c r="B43" s="128" t="n">
        <v>82.5</v>
      </c>
      <c r="C43" s="129" t="s">
        <v>298</v>
      </c>
      <c r="D43" s="129" t="s">
        <v>72</v>
      </c>
      <c r="E43" s="129" t="s">
        <v>73</v>
      </c>
      <c r="F43" s="130" t="n">
        <v>26673</v>
      </c>
      <c r="G43" s="129" t="s">
        <v>27</v>
      </c>
      <c r="H43" s="131" t="n">
        <v>80.7</v>
      </c>
      <c r="I43" s="132" t="n">
        <v>1.3863</v>
      </c>
      <c r="J43" s="133" t="n">
        <v>150</v>
      </c>
      <c r="K43" s="133" t="n">
        <v>160</v>
      </c>
      <c r="L43" s="129" t="n">
        <v>160</v>
      </c>
      <c r="M43" s="129"/>
      <c r="N43" s="134" t="n">
        <v>160</v>
      </c>
      <c r="O43" s="135" t="n">
        <f aca="false">N43*I43</f>
        <v>221.808</v>
      </c>
      <c r="P43" s="127" t="s">
        <v>58</v>
      </c>
      <c r="Q43" s="9"/>
      <c r="R43" s="9"/>
      <c r="S43" s="9"/>
      <c r="T43" s="9"/>
      <c r="U43" s="18"/>
      <c r="V43" s="9"/>
      <c r="W43" s="18"/>
      <c r="X43" s="9"/>
      <c r="Y43" s="9"/>
      <c r="Z43" s="9"/>
      <c r="AA43" s="9"/>
      <c r="AB43" s="9"/>
      <c r="AC43" s="21"/>
      <c r="AD43" s="9"/>
      <c r="AE43" s="18"/>
    </row>
    <row r="44" s="1" customFormat="true" ht="12.75" hidden="false" customHeight="false" outlineLevel="0" collapsed="false">
      <c r="A44" s="127" t="n">
        <v>1</v>
      </c>
      <c r="B44" s="128" t="n">
        <v>82.5</v>
      </c>
      <c r="C44" s="129" t="s">
        <v>287</v>
      </c>
      <c r="D44" s="129" t="s">
        <v>288</v>
      </c>
      <c r="E44" s="129" t="s">
        <v>77</v>
      </c>
      <c r="F44" s="130" t="n">
        <v>33421</v>
      </c>
      <c r="G44" s="129" t="s">
        <v>95</v>
      </c>
      <c r="H44" s="131" t="n">
        <v>81.1</v>
      </c>
      <c r="I44" s="132" t="n">
        <v>1.4357</v>
      </c>
      <c r="J44" s="129" t="n">
        <v>175</v>
      </c>
      <c r="K44" s="129" t="n">
        <v>185</v>
      </c>
      <c r="L44" s="133" t="n">
        <v>190</v>
      </c>
      <c r="M44" s="129"/>
      <c r="N44" s="134" t="n">
        <v>185</v>
      </c>
      <c r="O44" s="135" t="n">
        <f aca="false">N44*I44</f>
        <v>265.6045</v>
      </c>
      <c r="P44" s="127" t="s">
        <v>121</v>
      </c>
      <c r="Q44" s="9"/>
      <c r="R44" s="9"/>
      <c r="S44" s="9"/>
      <c r="T44" s="9"/>
      <c r="U44" s="18"/>
      <c r="V44" s="9"/>
      <c r="W44" s="18"/>
      <c r="X44" s="9"/>
      <c r="Y44" s="9"/>
      <c r="Z44" s="9"/>
      <c r="AA44" s="9"/>
      <c r="AB44" s="9"/>
      <c r="AC44" s="21"/>
      <c r="AD44" s="9"/>
      <c r="AE44" s="18"/>
    </row>
    <row r="45" s="1" customFormat="true" ht="13.5" hidden="false" customHeight="false" outlineLevel="0" collapsed="false">
      <c r="A45" s="101" t="n">
        <v>2</v>
      </c>
      <c r="B45" s="102" t="n">
        <v>82.5</v>
      </c>
      <c r="C45" s="103" t="s">
        <v>299</v>
      </c>
      <c r="D45" s="103" t="s">
        <v>25</v>
      </c>
      <c r="E45" s="103" t="s">
        <v>26</v>
      </c>
      <c r="F45" s="104" t="n">
        <v>33391</v>
      </c>
      <c r="G45" s="103" t="s">
        <v>95</v>
      </c>
      <c r="H45" s="105" t="n">
        <v>81.55</v>
      </c>
      <c r="I45" s="106" t="n">
        <v>1.4302</v>
      </c>
      <c r="J45" s="107" t="n">
        <v>186</v>
      </c>
      <c r="K45" s="107" t="n">
        <v>186</v>
      </c>
      <c r="L45" s="107" t="n">
        <v>186</v>
      </c>
      <c r="M45" s="103"/>
      <c r="N45" s="386" t="n">
        <v>0</v>
      </c>
      <c r="O45" s="110" t="n">
        <f aca="false">N45*I45</f>
        <v>0</v>
      </c>
      <c r="P45" s="101" t="s">
        <v>58</v>
      </c>
      <c r="Q45" s="9"/>
      <c r="R45" s="9"/>
      <c r="S45" s="9"/>
      <c r="T45" s="9"/>
      <c r="U45" s="18"/>
      <c r="V45" s="9"/>
      <c r="W45" s="18"/>
      <c r="X45" s="9"/>
      <c r="Y45" s="9"/>
      <c r="Z45" s="9"/>
      <c r="AA45" s="9"/>
      <c r="AB45" s="9"/>
      <c r="AC45" s="21"/>
      <c r="AD45" s="9"/>
      <c r="AE45" s="18"/>
    </row>
    <row r="46" s="1" customFormat="true" ht="12.75" hidden="false" customHeight="false" outlineLevel="0" collapsed="false">
      <c r="A46" s="79" t="n">
        <v>1</v>
      </c>
      <c r="B46" s="111" t="n">
        <v>90</v>
      </c>
      <c r="C46" s="70" t="s">
        <v>126</v>
      </c>
      <c r="D46" s="70" t="s">
        <v>30</v>
      </c>
      <c r="E46" s="70" t="s">
        <v>31</v>
      </c>
      <c r="F46" s="112" t="n">
        <v>25088</v>
      </c>
      <c r="G46" s="70" t="s">
        <v>21</v>
      </c>
      <c r="H46" s="113" t="n">
        <v>88.3</v>
      </c>
      <c r="I46" s="114" t="n">
        <v>1.316</v>
      </c>
      <c r="J46" s="70" t="n">
        <v>175</v>
      </c>
      <c r="K46" s="76" t="n">
        <v>180</v>
      </c>
      <c r="L46" s="76" t="n">
        <v>180</v>
      </c>
      <c r="M46" s="70"/>
      <c r="N46" s="77" t="n">
        <v>175</v>
      </c>
      <c r="O46" s="78" t="n">
        <f aca="false">N46*I46</f>
        <v>230.3</v>
      </c>
      <c r="P46" s="79" t="s">
        <v>138</v>
      </c>
      <c r="Q46" s="9"/>
      <c r="R46" s="9"/>
      <c r="S46" s="9"/>
      <c r="T46" s="9"/>
      <c r="U46" s="18"/>
      <c r="V46" s="9"/>
      <c r="W46" s="18"/>
      <c r="X46" s="9"/>
      <c r="Y46" s="9"/>
      <c r="Z46" s="9"/>
      <c r="AA46" s="9"/>
      <c r="AB46" s="9"/>
      <c r="AC46" s="21"/>
      <c r="AD46" s="9"/>
      <c r="AE46" s="18"/>
    </row>
    <row r="47" s="1" customFormat="true" ht="12.75" hidden="false" customHeight="false" outlineLevel="0" collapsed="false">
      <c r="A47" s="127" t="n">
        <v>1</v>
      </c>
      <c r="B47" s="128" t="n">
        <v>90</v>
      </c>
      <c r="C47" s="129" t="s">
        <v>289</v>
      </c>
      <c r="D47" s="129" t="s">
        <v>60</v>
      </c>
      <c r="E47" s="129" t="s">
        <v>61</v>
      </c>
      <c r="F47" s="130" t="n">
        <v>27999</v>
      </c>
      <c r="G47" s="129" t="s">
        <v>27</v>
      </c>
      <c r="H47" s="131" t="n">
        <v>88.7</v>
      </c>
      <c r="I47" s="132" t="n">
        <v>1.3001</v>
      </c>
      <c r="J47" s="129" t="n">
        <v>190</v>
      </c>
      <c r="K47" s="129" t="n">
        <v>200</v>
      </c>
      <c r="L47" s="129" t="n">
        <v>210</v>
      </c>
      <c r="M47" s="129"/>
      <c r="N47" s="134" t="n">
        <v>210</v>
      </c>
      <c r="O47" s="135" t="n">
        <f aca="false">N47*I47</f>
        <v>273.021</v>
      </c>
      <c r="P47" s="127" t="s">
        <v>58</v>
      </c>
      <c r="Q47" s="9"/>
      <c r="R47" s="9"/>
      <c r="S47" s="9"/>
      <c r="T47" s="9"/>
      <c r="U47" s="18"/>
      <c r="V47" s="9"/>
      <c r="W47" s="18"/>
      <c r="X47" s="9"/>
      <c r="Y47" s="9"/>
      <c r="Z47" s="9"/>
      <c r="AA47" s="9"/>
      <c r="AB47" s="9"/>
      <c r="AC47" s="21"/>
      <c r="AD47" s="9"/>
      <c r="AE47" s="18"/>
    </row>
    <row r="48" s="1" customFormat="true" ht="12.75" hidden="false" customHeight="false" outlineLevel="0" collapsed="false">
      <c r="A48" s="381" t="n">
        <v>2</v>
      </c>
      <c r="B48" s="382" t="n">
        <v>90</v>
      </c>
      <c r="C48" s="140" t="s">
        <v>300</v>
      </c>
      <c r="D48" s="140" t="s">
        <v>135</v>
      </c>
      <c r="E48" s="140" t="s">
        <v>136</v>
      </c>
      <c r="F48" s="383" t="n">
        <v>31094</v>
      </c>
      <c r="G48" s="140" t="s">
        <v>27</v>
      </c>
      <c r="H48" s="384" t="n">
        <v>89.85</v>
      </c>
      <c r="I48" s="385" t="n">
        <v>1.2921</v>
      </c>
      <c r="J48" s="129" t="n">
        <v>180</v>
      </c>
      <c r="K48" s="133" t="n">
        <v>195</v>
      </c>
      <c r="L48" s="133" t="n">
        <v>195</v>
      </c>
      <c r="M48" s="129"/>
      <c r="N48" s="134" t="n">
        <v>180</v>
      </c>
      <c r="O48" s="135" t="n">
        <f aca="false">N48*I48</f>
        <v>232.578</v>
      </c>
      <c r="P48" s="127" t="s">
        <v>58</v>
      </c>
      <c r="Q48" s="9"/>
      <c r="R48" s="9"/>
      <c r="S48" s="9"/>
      <c r="T48" s="9"/>
      <c r="U48" s="18"/>
      <c r="V48" s="9"/>
      <c r="W48" s="18"/>
      <c r="X48" s="9"/>
      <c r="Y48" s="9"/>
      <c r="Z48" s="9"/>
      <c r="AA48" s="9"/>
      <c r="AB48" s="9"/>
      <c r="AC48" s="21"/>
      <c r="AD48" s="9"/>
      <c r="AE48" s="18"/>
    </row>
    <row r="49" s="1" customFormat="true" ht="12.75" hidden="false" customHeight="false" outlineLevel="0" collapsed="false">
      <c r="A49" s="127" t="n">
        <v>1</v>
      </c>
      <c r="B49" s="128" t="n">
        <v>90</v>
      </c>
      <c r="C49" s="129" t="s">
        <v>146</v>
      </c>
      <c r="D49" s="129" t="s">
        <v>25</v>
      </c>
      <c r="E49" s="129" t="s">
        <v>26</v>
      </c>
      <c r="F49" s="130" t="n">
        <v>34132</v>
      </c>
      <c r="G49" s="129" t="s">
        <v>91</v>
      </c>
      <c r="H49" s="131" t="n">
        <v>87.4</v>
      </c>
      <c r="I49" s="132" t="n">
        <v>1.4086</v>
      </c>
      <c r="J49" s="129" t="n">
        <v>120</v>
      </c>
      <c r="K49" s="129" t="n">
        <v>130</v>
      </c>
      <c r="L49" s="129" t="n">
        <v>135</v>
      </c>
      <c r="M49" s="129"/>
      <c r="N49" s="134" t="n">
        <v>135</v>
      </c>
      <c r="O49" s="135" t="n">
        <f aca="false">N49*I49</f>
        <v>190.161</v>
      </c>
      <c r="P49" s="127" t="s">
        <v>58</v>
      </c>
      <c r="Q49" s="9"/>
      <c r="R49" s="9"/>
      <c r="S49" s="9"/>
      <c r="T49" s="9"/>
      <c r="U49" s="18"/>
      <c r="V49" s="9"/>
      <c r="W49" s="18"/>
      <c r="X49" s="9"/>
      <c r="Y49" s="9"/>
      <c r="Z49" s="9"/>
      <c r="AA49" s="9"/>
      <c r="AB49" s="9"/>
      <c r="AC49" s="21"/>
      <c r="AD49" s="9"/>
      <c r="AE49" s="18"/>
    </row>
    <row r="50" s="1" customFormat="true" ht="12.75" hidden="false" customHeight="false" outlineLevel="0" collapsed="false">
      <c r="A50" s="127" t="n">
        <v>1</v>
      </c>
      <c r="B50" s="128" t="n">
        <v>90</v>
      </c>
      <c r="C50" s="129" t="s">
        <v>301</v>
      </c>
      <c r="D50" s="129" t="s">
        <v>82</v>
      </c>
      <c r="E50" s="129" t="s">
        <v>83</v>
      </c>
      <c r="F50" s="130" t="n">
        <v>33449</v>
      </c>
      <c r="G50" s="129" t="s">
        <v>95</v>
      </c>
      <c r="H50" s="131" t="n">
        <v>88.25</v>
      </c>
      <c r="I50" s="132" t="n">
        <v>1.3564</v>
      </c>
      <c r="J50" s="129" t="n">
        <v>200</v>
      </c>
      <c r="K50" s="129" t="n">
        <v>207.5</v>
      </c>
      <c r="L50" s="133" t="n">
        <v>222.5</v>
      </c>
      <c r="M50" s="129"/>
      <c r="N50" s="134" t="n">
        <v>207.5</v>
      </c>
      <c r="O50" s="135" t="n">
        <f aca="false">N50*I50</f>
        <v>281.453</v>
      </c>
      <c r="P50" s="127" t="s">
        <v>119</v>
      </c>
      <c r="Q50" s="9"/>
      <c r="R50" s="9"/>
      <c r="S50" s="9"/>
      <c r="T50" s="9"/>
      <c r="U50" s="18"/>
      <c r="V50" s="9"/>
      <c r="W50" s="18"/>
      <c r="X50" s="9"/>
      <c r="Y50" s="9"/>
      <c r="Z50" s="9"/>
      <c r="AA50" s="9"/>
      <c r="AB50" s="9"/>
      <c r="AC50" s="21"/>
      <c r="AD50" s="9"/>
      <c r="AE50" s="18"/>
    </row>
    <row r="51" s="1" customFormat="true" ht="13.5" hidden="false" customHeight="false" outlineLevel="0" collapsed="false">
      <c r="A51" s="90" t="n">
        <v>2</v>
      </c>
      <c r="B51" s="115" t="n">
        <v>90</v>
      </c>
      <c r="C51" s="82" t="s">
        <v>302</v>
      </c>
      <c r="D51" s="82" t="s">
        <v>135</v>
      </c>
      <c r="E51" s="82" t="s">
        <v>136</v>
      </c>
      <c r="F51" s="116" t="n">
        <v>33489</v>
      </c>
      <c r="G51" s="82" t="s">
        <v>95</v>
      </c>
      <c r="H51" s="117" t="n">
        <v>87.45</v>
      </c>
      <c r="I51" s="118" t="n">
        <v>1.3608</v>
      </c>
      <c r="J51" s="88" t="n">
        <v>172.5</v>
      </c>
      <c r="K51" s="82" t="n">
        <v>175</v>
      </c>
      <c r="L51" s="82" t="n">
        <v>180</v>
      </c>
      <c r="M51" s="82"/>
      <c r="N51" s="31" t="n">
        <v>180</v>
      </c>
      <c r="O51" s="89" t="n">
        <f aca="false">N51*I51</f>
        <v>244.944</v>
      </c>
      <c r="P51" s="90" t="s">
        <v>172</v>
      </c>
      <c r="Q51" s="9"/>
      <c r="R51" s="9"/>
      <c r="S51" s="9"/>
      <c r="T51" s="9"/>
      <c r="U51" s="18"/>
      <c r="V51" s="9"/>
      <c r="W51" s="18"/>
      <c r="X51" s="9"/>
      <c r="Y51" s="9"/>
      <c r="Z51" s="9"/>
      <c r="AA51" s="9"/>
      <c r="AB51" s="9"/>
      <c r="AC51" s="21"/>
      <c r="AD51" s="9"/>
      <c r="AE51" s="18"/>
    </row>
    <row r="52" s="1" customFormat="true" ht="12.75" hidden="false" customHeight="false" outlineLevel="0" collapsed="false">
      <c r="A52" s="91" t="n">
        <v>1</v>
      </c>
      <c r="B52" s="92" t="n">
        <v>100</v>
      </c>
      <c r="C52" s="93" t="s">
        <v>259</v>
      </c>
      <c r="D52" s="93" t="s">
        <v>260</v>
      </c>
      <c r="E52" s="93" t="s">
        <v>73</v>
      </c>
      <c r="F52" s="94" t="n">
        <v>33295</v>
      </c>
      <c r="G52" s="93" t="s">
        <v>32</v>
      </c>
      <c r="H52" s="95" t="n">
        <v>97.8</v>
      </c>
      <c r="I52" s="96" t="n">
        <v>1.2698</v>
      </c>
      <c r="J52" s="93" t="n">
        <v>200</v>
      </c>
      <c r="K52" s="97" t="n">
        <v>210</v>
      </c>
      <c r="L52" s="93" t="n">
        <v>210</v>
      </c>
      <c r="M52" s="93"/>
      <c r="N52" s="99" t="n">
        <v>210</v>
      </c>
      <c r="O52" s="100" t="n">
        <f aca="false">N52*I52</f>
        <v>266.658</v>
      </c>
      <c r="P52" s="91" t="s">
        <v>124</v>
      </c>
      <c r="Q52" s="9"/>
      <c r="R52" s="9"/>
      <c r="S52" s="9"/>
      <c r="T52" s="9"/>
      <c r="U52" s="18"/>
      <c r="V52" s="9"/>
      <c r="W52" s="18"/>
      <c r="X52" s="9"/>
      <c r="Y52" s="9"/>
      <c r="Z52" s="9"/>
      <c r="AA52" s="9"/>
      <c r="AB52" s="9"/>
      <c r="AC52" s="21"/>
      <c r="AD52" s="9"/>
      <c r="AE52" s="18"/>
    </row>
    <row r="53" s="1" customFormat="true" ht="12.75" hidden="false" customHeight="false" outlineLevel="0" collapsed="false">
      <c r="A53" s="127" t="n">
        <v>1</v>
      </c>
      <c r="B53" s="128" t="n">
        <v>100</v>
      </c>
      <c r="C53" s="129" t="s">
        <v>303</v>
      </c>
      <c r="D53" s="129" t="s">
        <v>195</v>
      </c>
      <c r="E53" s="129" t="s">
        <v>136</v>
      </c>
      <c r="F53" s="130" t="n">
        <v>24881</v>
      </c>
      <c r="G53" s="129" t="s">
        <v>21</v>
      </c>
      <c r="H53" s="131" t="n">
        <v>97.85</v>
      </c>
      <c r="I53" s="132" t="n">
        <v>1.255</v>
      </c>
      <c r="J53" s="129" t="n">
        <v>192.5</v>
      </c>
      <c r="K53" s="129" t="n">
        <v>200</v>
      </c>
      <c r="L53" s="133" t="n">
        <v>202.5</v>
      </c>
      <c r="M53" s="129"/>
      <c r="N53" s="134" t="n">
        <v>200</v>
      </c>
      <c r="O53" s="135" t="n">
        <f aca="false">N53*I53</f>
        <v>251</v>
      </c>
      <c r="P53" s="127" t="s">
        <v>178</v>
      </c>
      <c r="Q53" s="9"/>
      <c r="R53" s="9"/>
      <c r="S53" s="9"/>
      <c r="T53" s="9"/>
      <c r="U53" s="18"/>
      <c r="V53" s="9"/>
      <c r="W53" s="18"/>
      <c r="X53" s="9"/>
      <c r="Y53" s="9"/>
      <c r="Z53" s="9"/>
      <c r="AA53" s="9"/>
      <c r="AB53" s="9"/>
      <c r="AC53" s="21"/>
      <c r="AD53" s="9"/>
      <c r="AE53" s="18"/>
    </row>
    <row r="54" s="1" customFormat="true" ht="13.5" hidden="false" customHeight="false" outlineLevel="0" collapsed="false">
      <c r="A54" s="101" t="n">
        <v>1</v>
      </c>
      <c r="B54" s="102" t="n">
        <v>100</v>
      </c>
      <c r="C54" s="103" t="s">
        <v>304</v>
      </c>
      <c r="D54" s="103" t="s">
        <v>227</v>
      </c>
      <c r="E54" s="103" t="s">
        <v>150</v>
      </c>
      <c r="F54" s="104" t="n">
        <v>27992</v>
      </c>
      <c r="G54" s="103" t="s">
        <v>27</v>
      </c>
      <c r="H54" s="105" t="n">
        <v>94.45</v>
      </c>
      <c r="I54" s="106" t="n">
        <v>1.2566</v>
      </c>
      <c r="J54" s="107" t="n">
        <v>182.5</v>
      </c>
      <c r="K54" s="103" t="n">
        <v>192.5</v>
      </c>
      <c r="L54" s="107" t="n">
        <v>202.5</v>
      </c>
      <c r="M54" s="103"/>
      <c r="N54" s="109" t="n">
        <v>192.5</v>
      </c>
      <c r="O54" s="110" t="n">
        <f aca="false">N54*I54</f>
        <v>241.8955</v>
      </c>
      <c r="P54" s="101" t="s">
        <v>58</v>
      </c>
      <c r="Q54" s="9"/>
      <c r="R54" s="9"/>
      <c r="S54" s="9"/>
      <c r="T54" s="9"/>
      <c r="U54" s="18"/>
      <c r="V54" s="9"/>
      <c r="W54" s="18"/>
      <c r="X54" s="9"/>
      <c r="Y54" s="9"/>
      <c r="Z54" s="9"/>
      <c r="AA54" s="9"/>
      <c r="AB54" s="9"/>
      <c r="AC54" s="21"/>
      <c r="AD54" s="9"/>
      <c r="AE54" s="18"/>
    </row>
    <row r="55" s="1" customFormat="true" ht="12.75" hidden="false" customHeight="false" outlineLevel="0" collapsed="false">
      <c r="A55" s="79" t="n">
        <v>1</v>
      </c>
      <c r="B55" s="111" t="n">
        <v>110</v>
      </c>
      <c r="C55" s="70" t="s">
        <v>305</v>
      </c>
      <c r="D55" s="70" t="s">
        <v>114</v>
      </c>
      <c r="E55" s="70" t="s">
        <v>36</v>
      </c>
      <c r="F55" s="112" t="n">
        <v>32473</v>
      </c>
      <c r="G55" s="70" t="s">
        <v>32</v>
      </c>
      <c r="H55" s="113" t="n">
        <v>103.05</v>
      </c>
      <c r="I55" s="114" t="n">
        <v>1.2193</v>
      </c>
      <c r="J55" s="76" t="n">
        <v>190</v>
      </c>
      <c r="K55" s="76" t="n">
        <v>190</v>
      </c>
      <c r="L55" s="70" t="n">
        <v>190</v>
      </c>
      <c r="M55" s="70"/>
      <c r="N55" s="77" t="n">
        <v>190</v>
      </c>
      <c r="O55" s="78" t="n">
        <f aca="false">N55*I55</f>
        <v>231.667</v>
      </c>
      <c r="P55" s="79" t="s">
        <v>151</v>
      </c>
      <c r="Q55" s="9"/>
      <c r="R55" s="9"/>
      <c r="S55" s="9"/>
      <c r="T55" s="9"/>
      <c r="U55" s="18"/>
      <c r="V55" s="9"/>
      <c r="W55" s="18"/>
      <c r="X55" s="9"/>
      <c r="Y55" s="9"/>
      <c r="Z55" s="9"/>
      <c r="AA55" s="9"/>
      <c r="AB55" s="9"/>
      <c r="AC55" s="21"/>
      <c r="AD55" s="9"/>
      <c r="AE55" s="18"/>
    </row>
    <row r="56" s="1" customFormat="true" ht="13.5" hidden="false" customHeight="false" outlineLevel="0" collapsed="false">
      <c r="A56" s="90" t="n">
        <v>1</v>
      </c>
      <c r="B56" s="115" t="n">
        <v>110</v>
      </c>
      <c r="C56" s="82" t="s">
        <v>306</v>
      </c>
      <c r="D56" s="82" t="s">
        <v>131</v>
      </c>
      <c r="E56" s="82" t="s">
        <v>43</v>
      </c>
      <c r="F56" s="116" t="n">
        <v>26591</v>
      </c>
      <c r="G56" s="82" t="s">
        <v>27</v>
      </c>
      <c r="H56" s="117" t="n">
        <v>109.95</v>
      </c>
      <c r="I56" s="118" t="n">
        <v>1.1832</v>
      </c>
      <c r="J56" s="287" t="n">
        <v>275</v>
      </c>
      <c r="K56" s="82" t="n">
        <v>275</v>
      </c>
      <c r="L56" s="287" t="n">
        <v>287.5</v>
      </c>
      <c r="M56" s="82"/>
      <c r="N56" s="31" t="n">
        <v>275</v>
      </c>
      <c r="O56" s="89" t="n">
        <f aca="false">N56*I56</f>
        <v>325.38</v>
      </c>
      <c r="P56" s="90" t="s">
        <v>115</v>
      </c>
      <c r="Q56" s="9"/>
      <c r="R56" s="9"/>
      <c r="S56" s="9"/>
      <c r="T56" s="9"/>
      <c r="U56" s="18"/>
      <c r="V56" s="9"/>
      <c r="W56" s="18"/>
      <c r="X56" s="9"/>
      <c r="Y56" s="9"/>
      <c r="Z56" s="9"/>
      <c r="AA56" s="9"/>
      <c r="AB56" s="9"/>
      <c r="AC56" s="21"/>
      <c r="AD56" s="9"/>
      <c r="AE56" s="18"/>
    </row>
    <row r="57" s="1" customFormat="true" ht="12.75" hidden="false" customHeight="false" outlineLevel="0" collapsed="false">
      <c r="A57" s="91" t="n">
        <v>1</v>
      </c>
      <c r="B57" s="92" t="n">
        <v>125</v>
      </c>
      <c r="C57" s="93" t="s">
        <v>307</v>
      </c>
      <c r="D57" s="93" t="s">
        <v>135</v>
      </c>
      <c r="E57" s="93" t="s">
        <v>136</v>
      </c>
      <c r="F57" s="94" t="n">
        <v>31991</v>
      </c>
      <c r="G57" s="93" t="s">
        <v>27</v>
      </c>
      <c r="H57" s="95" t="n">
        <v>125</v>
      </c>
      <c r="I57" s="96" t="n">
        <v>1.1482</v>
      </c>
      <c r="J57" s="93" t="n">
        <v>230</v>
      </c>
      <c r="K57" s="93" t="n">
        <v>250</v>
      </c>
      <c r="L57" s="93" t="n">
        <v>265</v>
      </c>
      <c r="M57" s="93" t="n">
        <v>270</v>
      </c>
      <c r="N57" s="99" t="n">
        <v>265</v>
      </c>
      <c r="O57" s="100" t="n">
        <f aca="false">N57*I57</f>
        <v>304.273</v>
      </c>
      <c r="P57" s="91" t="s">
        <v>103</v>
      </c>
      <c r="Q57" s="9"/>
      <c r="R57" s="9"/>
      <c r="S57" s="9"/>
      <c r="T57" s="9"/>
      <c r="U57" s="18"/>
      <c r="V57" s="9"/>
      <c r="W57" s="18"/>
      <c r="X57" s="9"/>
      <c r="Y57" s="9"/>
      <c r="Z57" s="9"/>
      <c r="AA57" s="9"/>
      <c r="AB57" s="9"/>
      <c r="AC57" s="21"/>
      <c r="AD57" s="9"/>
      <c r="AE57" s="18"/>
    </row>
    <row r="58" s="1" customFormat="true" ht="13.5" hidden="false" customHeight="false" outlineLevel="0" collapsed="false">
      <c r="A58" s="101" t="s">
        <v>308</v>
      </c>
      <c r="B58" s="102" t="n">
        <v>125</v>
      </c>
      <c r="C58" s="103" t="s">
        <v>309</v>
      </c>
      <c r="D58" s="103" t="s">
        <v>106</v>
      </c>
      <c r="E58" s="103" t="s">
        <v>106</v>
      </c>
      <c r="F58" s="104" t="n">
        <v>28803</v>
      </c>
      <c r="G58" s="103" t="s">
        <v>27</v>
      </c>
      <c r="H58" s="105" t="n">
        <v>112.2</v>
      </c>
      <c r="I58" s="106" t="n">
        <v>1.1777</v>
      </c>
      <c r="J58" s="107" t="n">
        <v>280</v>
      </c>
      <c r="K58" s="107" t="n">
        <v>280</v>
      </c>
      <c r="L58" s="107" t="n">
        <v>290</v>
      </c>
      <c r="M58" s="103"/>
      <c r="N58" s="386" t="n">
        <v>0</v>
      </c>
      <c r="O58" s="110" t="n">
        <f aca="false">N58*I58</f>
        <v>0</v>
      </c>
      <c r="P58" s="101" t="s">
        <v>58</v>
      </c>
      <c r="Q58" s="9"/>
      <c r="R58" s="9"/>
      <c r="S58" s="9"/>
      <c r="T58" s="9"/>
      <c r="U58" s="18"/>
      <c r="V58" s="9"/>
      <c r="W58" s="18"/>
      <c r="X58" s="9"/>
      <c r="Y58" s="9"/>
      <c r="Z58" s="9"/>
      <c r="AA58" s="9"/>
      <c r="AB58" s="9"/>
      <c r="AC58" s="21"/>
      <c r="AD58" s="9"/>
      <c r="AE58" s="18"/>
    </row>
    <row r="59" s="1" customFormat="true" ht="13.5" hidden="false" customHeight="false" outlineLevel="0" collapsed="false">
      <c r="A59" s="42" t="n">
        <v>1</v>
      </c>
      <c r="B59" s="43" t="n">
        <v>140</v>
      </c>
      <c r="C59" s="44" t="s">
        <v>310</v>
      </c>
      <c r="D59" s="44" t="s">
        <v>53</v>
      </c>
      <c r="E59" s="44" t="s">
        <v>54</v>
      </c>
      <c r="F59" s="45" t="n">
        <v>34611</v>
      </c>
      <c r="G59" s="44" t="s">
        <v>91</v>
      </c>
      <c r="H59" s="46" t="n">
        <v>139.35</v>
      </c>
      <c r="I59" s="47" t="n">
        <v>1.2563</v>
      </c>
      <c r="J59" s="49" t="n">
        <v>140</v>
      </c>
      <c r="K59" s="44" t="n">
        <v>150</v>
      </c>
      <c r="L59" s="49" t="n">
        <v>162.5</v>
      </c>
      <c r="M59" s="44"/>
      <c r="N59" s="50" t="n">
        <v>150</v>
      </c>
      <c r="O59" s="51" t="n">
        <f aca="false">N59*I59</f>
        <v>188.445</v>
      </c>
      <c r="P59" s="42" t="s">
        <v>58</v>
      </c>
      <c r="Q59" s="9"/>
      <c r="R59" s="9"/>
      <c r="S59" s="9"/>
      <c r="T59" s="9"/>
      <c r="U59" s="18"/>
      <c r="V59" s="9"/>
      <c r="W59" s="18"/>
      <c r="X59" s="9"/>
      <c r="Y59" s="9"/>
      <c r="Z59" s="9"/>
      <c r="AA59" s="9"/>
      <c r="AB59" s="9"/>
      <c r="AC59" s="21"/>
      <c r="AD59" s="9"/>
      <c r="AE59" s="18"/>
    </row>
    <row r="60" customFormat="false" ht="12.75" hidden="false" customHeight="false" outlineLevel="0" collapsed="false">
      <c r="N60" s="1"/>
      <c r="T60" s="1"/>
      <c r="V60" s="1"/>
      <c r="AB60" s="1"/>
      <c r="AD60" s="1"/>
    </row>
    <row r="61" customFormat="false" ht="12.75" hidden="false" customHeight="false" outlineLevel="0" collapsed="false">
      <c r="N61" s="1"/>
      <c r="T61" s="1"/>
      <c r="V61" s="1"/>
      <c r="AB61" s="1"/>
      <c r="AD61" s="1"/>
    </row>
    <row r="62" customFormat="false" ht="12.75" hidden="false" customHeight="false" outlineLevel="0" collapsed="false">
      <c r="N62" s="1"/>
      <c r="T62" s="1"/>
      <c r="V62" s="1"/>
      <c r="AB62" s="1"/>
      <c r="AD62" s="1"/>
    </row>
    <row r="63" customFormat="false" ht="12.75" hidden="false" customHeight="false" outlineLevel="0" collapsed="false">
      <c r="N63" s="1"/>
      <c r="T63" s="1"/>
      <c r="V63" s="1"/>
      <c r="AB63" s="1"/>
      <c r="AD63" s="1"/>
    </row>
    <row r="64" customFormat="false" ht="12.75" hidden="false" customHeight="false" outlineLevel="0" collapsed="false">
      <c r="N64" s="1"/>
      <c r="T64" s="1"/>
      <c r="V64" s="1"/>
      <c r="AB64" s="1"/>
      <c r="AD64" s="1"/>
    </row>
    <row r="65" customFormat="false" ht="12.75" hidden="false" customHeight="false" outlineLevel="0" collapsed="false">
      <c r="N65" s="1"/>
      <c r="T65" s="1"/>
      <c r="V65" s="1"/>
      <c r="AB65" s="1"/>
      <c r="AD65" s="1"/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U4"/>
    <mergeCell ref="V4:W4"/>
    <mergeCell ref="X4:AC4"/>
    <mergeCell ref="AD4:AE4"/>
    <mergeCell ref="AF4:AF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O27"/>
    <mergeCell ref="P27:P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75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9" width="5.56"/>
    <col collapsed="false" customWidth="true" hidden="false" outlineLevel="0" max="3" min="3" style="9" width="22.7"/>
    <col collapsed="false" customWidth="true" hidden="false" outlineLevel="0" max="4" min="4" style="9" width="19.41"/>
    <col collapsed="false" customWidth="true" hidden="false" outlineLevel="0" max="5" min="5" style="9" width="23.85"/>
    <col collapsed="false" customWidth="true" hidden="false" outlineLevel="0" max="6" min="6" style="9" width="12.99"/>
    <col collapsed="false" customWidth="true" hidden="false" outlineLevel="0" max="7" min="7" style="9" width="23.41"/>
    <col collapsed="false" customWidth="true" hidden="false" outlineLevel="0" max="8" min="8" style="17" width="7.14"/>
    <col collapsed="false" customWidth="true" hidden="false" outlineLevel="0" max="9" min="9" style="18" width="7.99"/>
    <col collapsed="false" customWidth="true" hidden="false" outlineLevel="0" max="10" min="10" style="9" width="4.41"/>
    <col collapsed="false" customWidth="true" hidden="false" outlineLevel="0" max="12" min="11" style="19" width="6.56"/>
    <col collapsed="false" customWidth="true" hidden="false" outlineLevel="0" max="13" min="13" style="9" width="6.56"/>
    <col collapsed="false" customWidth="true" hidden="false" outlineLevel="0" max="14" min="14" style="20" width="8.14"/>
    <col collapsed="false" customWidth="true" hidden="false" outlineLevel="0" max="15" min="15" style="18" width="9.28"/>
    <col collapsed="false" customWidth="true" hidden="false" outlineLevel="0" max="18" min="16" style="9" width="6.56"/>
    <col collapsed="false" customWidth="true" hidden="false" outlineLevel="0" max="19" min="19" style="9" width="4.41"/>
    <col collapsed="false" customWidth="true" hidden="false" outlineLevel="0" max="20" min="20" style="20" width="8.14"/>
    <col collapsed="false" customWidth="true" hidden="false" outlineLevel="0" max="21" min="21" style="18" width="9.28"/>
    <col collapsed="false" customWidth="true" hidden="false" outlineLevel="0" max="22" min="22" style="20" width="9.28"/>
    <col collapsed="false" customWidth="true" hidden="false" outlineLevel="0" max="23" min="23" style="18" width="9.28"/>
    <col collapsed="false" customWidth="true" hidden="false" outlineLevel="0" max="24" min="24" style="9" width="4.41"/>
    <col collapsed="false" customWidth="true" hidden="false" outlineLevel="0" max="25" min="25" style="19" width="6.56"/>
    <col collapsed="false" customWidth="true" hidden="false" outlineLevel="0" max="26" min="26" style="9" width="6.56"/>
    <col collapsed="false" customWidth="true" hidden="false" outlineLevel="0" max="27" min="27" style="9" width="4.41"/>
    <col collapsed="false" customWidth="true" hidden="false" outlineLevel="0" max="28" min="28" style="20" width="8.14"/>
    <col collapsed="false" customWidth="true" hidden="false" outlineLevel="0" max="29" min="29" style="18" width="9.28"/>
    <col collapsed="false" customWidth="true" hidden="false" outlineLevel="0" max="30" min="30" style="20" width="7.7"/>
    <col collapsed="false" customWidth="true" hidden="false" outlineLevel="0" max="31" min="31" style="18" width="10.28"/>
    <col collapsed="false" customWidth="true" hidden="false" outlineLevel="0" max="32" min="32" style="9" width="14.56"/>
    <col collapsed="false" customWidth="false" hidden="false" outlineLevel="0" max="257" min="33" style="9" width="9.14"/>
  </cols>
  <sheetData>
    <row r="1" customFormat="false" ht="20.25" hidden="false" customHeight="false" outlineLevel="0" collapsed="false">
      <c r="A1" s="387" t="s">
        <v>311</v>
      </c>
      <c r="C1" s="10"/>
      <c r="D1" s="10"/>
      <c r="E1" s="10"/>
      <c r="H1" s="12"/>
      <c r="I1" s="21"/>
      <c r="J1" s="10"/>
      <c r="K1" s="22"/>
      <c r="L1" s="22"/>
      <c r="M1" s="10"/>
      <c r="N1" s="10"/>
      <c r="O1" s="15"/>
      <c r="P1" s="10"/>
      <c r="Q1" s="10"/>
      <c r="R1" s="10"/>
      <c r="S1" s="10"/>
      <c r="T1" s="331"/>
      <c r="V1" s="9"/>
      <c r="AB1" s="9"/>
    </row>
    <row r="2" customFormat="false" ht="13.5" hidden="false" customHeight="false" outlineLevel="0" collapsed="false">
      <c r="C2" s="10"/>
      <c r="D2" s="10"/>
      <c r="E2" s="10"/>
      <c r="F2" s="10"/>
      <c r="G2" s="10"/>
      <c r="H2" s="12"/>
      <c r="I2" s="15"/>
      <c r="J2" s="10"/>
      <c r="K2" s="22"/>
      <c r="L2" s="22"/>
      <c r="M2" s="10"/>
      <c r="N2" s="10"/>
      <c r="O2" s="15"/>
      <c r="P2" s="10"/>
      <c r="Q2" s="10"/>
      <c r="R2" s="10"/>
      <c r="S2" s="10"/>
      <c r="T2" s="331"/>
      <c r="V2" s="9"/>
      <c r="AB2" s="9"/>
    </row>
    <row r="3" customFormat="false" ht="12.75" hidden="false" customHeight="true" outlineLevel="0" collapsed="false">
      <c r="A3" s="24" t="s">
        <v>1</v>
      </c>
      <c r="B3" s="25" t="s">
        <v>2</v>
      </c>
      <c r="C3" s="26" t="s">
        <v>4</v>
      </c>
      <c r="D3" s="26" t="s">
        <v>5</v>
      </c>
      <c r="E3" s="26" t="s">
        <v>6</v>
      </c>
      <c r="F3" s="26" t="s">
        <v>7</v>
      </c>
      <c r="G3" s="26" t="s">
        <v>8</v>
      </c>
      <c r="H3" s="27" t="s">
        <v>9</v>
      </c>
      <c r="I3" s="28" t="s">
        <v>14</v>
      </c>
      <c r="J3" s="343" t="s">
        <v>201</v>
      </c>
      <c r="K3" s="343"/>
      <c r="L3" s="343"/>
      <c r="M3" s="343"/>
      <c r="N3" s="343"/>
      <c r="O3" s="343"/>
      <c r="P3" s="343" t="s">
        <v>11</v>
      </c>
      <c r="Q3" s="343"/>
      <c r="R3" s="343"/>
      <c r="S3" s="343"/>
      <c r="T3" s="343"/>
      <c r="U3" s="343"/>
      <c r="V3" s="343" t="s">
        <v>202</v>
      </c>
      <c r="W3" s="343"/>
      <c r="X3" s="343" t="s">
        <v>203</v>
      </c>
      <c r="Y3" s="343"/>
      <c r="Z3" s="343"/>
      <c r="AA3" s="343"/>
      <c r="AB3" s="343"/>
      <c r="AC3" s="343"/>
      <c r="AD3" s="29" t="s">
        <v>204</v>
      </c>
      <c r="AE3" s="29"/>
      <c r="AF3" s="24" t="s">
        <v>12</v>
      </c>
    </row>
    <row r="4" s="20" customFormat="true" ht="13.5" hidden="false" customHeight="false" outlineLevel="0" collapsed="false">
      <c r="A4" s="24"/>
      <c r="B4" s="25"/>
      <c r="C4" s="26"/>
      <c r="D4" s="26"/>
      <c r="E4" s="26"/>
      <c r="F4" s="26"/>
      <c r="G4" s="26"/>
      <c r="H4" s="27"/>
      <c r="I4" s="28"/>
      <c r="J4" s="30" t="n">
        <v>1</v>
      </c>
      <c r="K4" s="388" t="n">
        <v>2</v>
      </c>
      <c r="L4" s="388" t="n">
        <v>3</v>
      </c>
      <c r="M4" s="30" t="n">
        <v>4</v>
      </c>
      <c r="N4" s="344" t="s">
        <v>13</v>
      </c>
      <c r="O4" s="389" t="s">
        <v>14</v>
      </c>
      <c r="P4" s="30" t="n">
        <v>1</v>
      </c>
      <c r="Q4" s="30" t="n">
        <v>2</v>
      </c>
      <c r="R4" s="30" t="n">
        <v>3</v>
      </c>
      <c r="S4" s="30" t="n">
        <v>4</v>
      </c>
      <c r="T4" s="344" t="s">
        <v>13</v>
      </c>
      <c r="U4" s="389" t="s">
        <v>14</v>
      </c>
      <c r="V4" s="30" t="s">
        <v>205</v>
      </c>
      <c r="W4" s="389" t="s">
        <v>14</v>
      </c>
      <c r="X4" s="30" t="n">
        <v>1</v>
      </c>
      <c r="Y4" s="388" t="n">
        <v>2</v>
      </c>
      <c r="Z4" s="30" t="n">
        <v>3</v>
      </c>
      <c r="AA4" s="30" t="n">
        <v>4</v>
      </c>
      <c r="AB4" s="344" t="s">
        <v>13</v>
      </c>
      <c r="AC4" s="389" t="s">
        <v>14</v>
      </c>
      <c r="AD4" s="344" t="s">
        <v>206</v>
      </c>
      <c r="AE4" s="32" t="s">
        <v>14</v>
      </c>
      <c r="AF4" s="24"/>
    </row>
    <row r="5" s="20" customFormat="true" ht="13.5" hidden="false" customHeight="false" outlineLevel="0" collapsed="false">
      <c r="A5" s="33"/>
      <c r="B5" s="34"/>
      <c r="C5" s="35" t="s">
        <v>17</v>
      </c>
      <c r="D5" s="35"/>
      <c r="E5" s="35"/>
      <c r="F5" s="35"/>
      <c r="G5" s="35"/>
      <c r="H5" s="36"/>
      <c r="I5" s="37"/>
      <c r="J5" s="38"/>
      <c r="K5" s="390"/>
      <c r="L5" s="390"/>
      <c r="M5" s="38"/>
      <c r="N5" s="352"/>
      <c r="O5" s="391"/>
      <c r="P5" s="38"/>
      <c r="Q5" s="38"/>
      <c r="R5" s="38"/>
      <c r="S5" s="38"/>
      <c r="T5" s="352"/>
      <c r="U5" s="391"/>
      <c r="V5" s="38"/>
      <c r="W5" s="391"/>
      <c r="X5" s="38"/>
      <c r="Y5" s="390"/>
      <c r="Z5" s="38"/>
      <c r="AA5" s="38"/>
      <c r="AB5" s="352"/>
      <c r="AC5" s="391"/>
      <c r="AD5" s="352"/>
      <c r="AE5" s="40"/>
      <c r="AF5" s="33"/>
    </row>
    <row r="6" s="20" customFormat="true" ht="13.5" hidden="false" customHeight="false" outlineLevel="0" collapsed="false">
      <c r="A6" s="42" t="n">
        <v>1</v>
      </c>
      <c r="B6" s="43" t="n">
        <v>90</v>
      </c>
      <c r="C6" s="44" t="s">
        <v>312</v>
      </c>
      <c r="D6" s="44" t="s">
        <v>313</v>
      </c>
      <c r="E6" s="44" t="s">
        <v>150</v>
      </c>
      <c r="F6" s="45" t="n">
        <v>18892</v>
      </c>
      <c r="G6" s="44" t="s">
        <v>37</v>
      </c>
      <c r="H6" s="46" t="n">
        <v>88.8</v>
      </c>
      <c r="I6" s="47" t="n">
        <v>2.0671</v>
      </c>
      <c r="J6" s="181" t="n">
        <v>160</v>
      </c>
      <c r="K6" s="392" t="n">
        <v>172.5</v>
      </c>
      <c r="L6" s="393" t="n">
        <v>177.5</v>
      </c>
      <c r="M6" s="44"/>
      <c r="N6" s="44" t="n">
        <f aca="false">L6</f>
        <v>177.5</v>
      </c>
      <c r="O6" s="47" t="n">
        <f aca="false">N6*I6</f>
        <v>366.91025</v>
      </c>
      <c r="P6" s="181" t="n">
        <v>90</v>
      </c>
      <c r="Q6" s="44" t="n">
        <v>95</v>
      </c>
      <c r="R6" s="251" t="n">
        <v>97.5</v>
      </c>
      <c r="S6" s="44"/>
      <c r="T6" s="44" t="n">
        <f aca="false">Q6</f>
        <v>95</v>
      </c>
      <c r="U6" s="47" t="n">
        <f aca="false">T6*I6</f>
        <v>196.3745</v>
      </c>
      <c r="V6" s="44" t="n">
        <f aca="false">T6+N6</f>
        <v>272.5</v>
      </c>
      <c r="W6" s="47" t="n">
        <f aca="false">V6*I6</f>
        <v>563.28475</v>
      </c>
      <c r="X6" s="181" t="n">
        <v>200</v>
      </c>
      <c r="Y6" s="392" t="n">
        <v>207.5</v>
      </c>
      <c r="Z6" s="48" t="n">
        <v>207.5</v>
      </c>
      <c r="AA6" s="44"/>
      <c r="AB6" s="44" t="n">
        <v>207.5</v>
      </c>
      <c r="AC6" s="47" t="n">
        <f aca="false">AB6*I6</f>
        <v>428.92325</v>
      </c>
      <c r="AD6" s="394" t="n">
        <f aca="false">AB6+T6+N6</f>
        <v>480</v>
      </c>
      <c r="AE6" s="51" t="n">
        <f aca="false">AD6*I6</f>
        <v>992.208</v>
      </c>
      <c r="AF6" s="42" t="s">
        <v>38</v>
      </c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</row>
    <row r="7" s="20" customFormat="true" ht="13.5" hidden="false" customHeight="false" outlineLevel="0" collapsed="false">
      <c r="A7" s="62"/>
      <c r="B7" s="63"/>
      <c r="C7" s="64" t="s">
        <v>39</v>
      </c>
      <c r="D7" s="64"/>
      <c r="E7" s="64"/>
      <c r="F7" s="64"/>
      <c r="G7" s="64"/>
      <c r="H7" s="65"/>
      <c r="I7" s="66"/>
      <c r="J7" s="55"/>
      <c r="K7" s="395"/>
      <c r="L7" s="395"/>
      <c r="M7" s="55"/>
      <c r="N7" s="396"/>
      <c r="O7" s="397"/>
      <c r="P7" s="55"/>
      <c r="Q7" s="55"/>
      <c r="R7" s="55"/>
      <c r="S7" s="55"/>
      <c r="T7" s="396"/>
      <c r="U7" s="58"/>
      <c r="V7" s="55"/>
      <c r="W7" s="397"/>
      <c r="X7" s="55"/>
      <c r="Y7" s="395"/>
      <c r="Z7" s="55"/>
      <c r="AA7" s="55"/>
      <c r="AB7" s="396"/>
      <c r="AC7" s="397"/>
      <c r="AD7" s="396"/>
      <c r="AE7" s="398"/>
      <c r="AF7" s="62"/>
    </row>
    <row r="8" s="400" customFormat="true" ht="13.5" hidden="false" customHeight="false" outlineLevel="0" collapsed="false">
      <c r="A8" s="42" t="n">
        <v>1</v>
      </c>
      <c r="B8" s="43" t="n">
        <v>56</v>
      </c>
      <c r="C8" s="44" t="s">
        <v>314</v>
      </c>
      <c r="D8" s="44" t="s">
        <v>114</v>
      </c>
      <c r="E8" s="44" t="s">
        <v>36</v>
      </c>
      <c r="F8" s="45" t="n">
        <v>30152</v>
      </c>
      <c r="G8" s="44" t="s">
        <v>27</v>
      </c>
      <c r="H8" s="46" t="n">
        <v>55.3</v>
      </c>
      <c r="I8" s="47" t="n">
        <v>2.03</v>
      </c>
      <c r="J8" s="181" t="n">
        <v>100</v>
      </c>
      <c r="K8" s="399" t="n">
        <v>115</v>
      </c>
      <c r="L8" s="393" t="n">
        <v>125</v>
      </c>
      <c r="M8" s="44"/>
      <c r="N8" s="44" t="n">
        <v>125</v>
      </c>
      <c r="O8" s="47" t="n">
        <f aca="false">N8*I8</f>
        <v>253.75</v>
      </c>
      <c r="P8" s="181" t="n">
        <v>75</v>
      </c>
      <c r="Q8" s="48" t="n">
        <v>80</v>
      </c>
      <c r="R8" s="49" t="n">
        <v>85</v>
      </c>
      <c r="S8" s="44"/>
      <c r="T8" s="44" t="n">
        <v>80</v>
      </c>
      <c r="U8" s="47" t="n">
        <f aca="false">T8*I8</f>
        <v>162.4</v>
      </c>
      <c r="V8" s="44" t="n">
        <f aca="false">T8+N8</f>
        <v>205</v>
      </c>
      <c r="W8" s="47" t="n">
        <f aca="false">V8*I8</f>
        <v>416.15</v>
      </c>
      <c r="X8" s="181" t="n">
        <v>160</v>
      </c>
      <c r="Y8" s="399" t="n">
        <v>165</v>
      </c>
      <c r="Z8" s="48" t="n">
        <v>172.5</v>
      </c>
      <c r="AA8" s="44"/>
      <c r="AB8" s="44" t="n">
        <v>172.5</v>
      </c>
      <c r="AC8" s="47" t="n">
        <f aca="false">AB8*I8</f>
        <v>350.175</v>
      </c>
      <c r="AD8" s="394" t="n">
        <f aca="false">AB8+T8+N8</f>
        <v>377.5</v>
      </c>
      <c r="AE8" s="51" t="n">
        <f aca="false">AD8*I8</f>
        <v>766.325</v>
      </c>
      <c r="AF8" s="42" t="s">
        <v>44</v>
      </c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</row>
    <row r="9" customFormat="false" ht="12.75" hidden="false" customHeight="false" outlineLevel="0" collapsed="false">
      <c r="A9" s="91" t="n">
        <v>1</v>
      </c>
      <c r="B9" s="92" t="n">
        <v>82.5</v>
      </c>
      <c r="C9" s="93" t="s">
        <v>315</v>
      </c>
      <c r="D9" s="93" t="s">
        <v>316</v>
      </c>
      <c r="E9" s="93" t="s">
        <v>317</v>
      </c>
      <c r="F9" s="94" t="n">
        <v>28537</v>
      </c>
      <c r="G9" s="93" t="s">
        <v>27</v>
      </c>
      <c r="H9" s="95" t="n">
        <v>79</v>
      </c>
      <c r="I9" s="96" t="n">
        <v>1.5335</v>
      </c>
      <c r="J9" s="262" t="n">
        <v>150</v>
      </c>
      <c r="K9" s="262" t="n">
        <v>160</v>
      </c>
      <c r="L9" s="259" t="n">
        <v>170</v>
      </c>
      <c r="M9" s="93"/>
      <c r="N9" s="93" t="n">
        <v>170</v>
      </c>
      <c r="O9" s="96" t="n">
        <f aca="false">N9*I9</f>
        <v>260.695</v>
      </c>
      <c r="P9" s="259" t="n">
        <v>100</v>
      </c>
      <c r="Q9" s="97" t="n">
        <v>110</v>
      </c>
      <c r="R9" s="97" t="n">
        <v>110</v>
      </c>
      <c r="S9" s="93"/>
      <c r="T9" s="93" t="n">
        <v>100</v>
      </c>
      <c r="U9" s="96" t="n">
        <f aca="false">T9*I9</f>
        <v>153.35</v>
      </c>
      <c r="V9" s="93" t="n">
        <f aca="false">T9+N9</f>
        <v>270</v>
      </c>
      <c r="W9" s="96" t="n">
        <f aca="false">V9*I9</f>
        <v>414.045</v>
      </c>
      <c r="X9" s="93" t="n">
        <v>200</v>
      </c>
      <c r="Y9" s="262" t="n">
        <v>207.5</v>
      </c>
      <c r="Z9" s="98" t="n">
        <v>212.5</v>
      </c>
      <c r="AA9" s="93"/>
      <c r="AB9" s="93" t="n">
        <v>212.5</v>
      </c>
      <c r="AC9" s="96" t="n">
        <f aca="false">AB9*I9</f>
        <v>325.86875</v>
      </c>
      <c r="AD9" s="401" t="n">
        <f aca="false">AB9+T9+N9</f>
        <v>482.5</v>
      </c>
      <c r="AE9" s="100" t="n">
        <f aca="false">AD9*I9</f>
        <v>739.91375</v>
      </c>
      <c r="AF9" s="91" t="s">
        <v>49</v>
      </c>
    </row>
    <row r="10" customFormat="false" ht="13.5" hidden="false" customHeight="false" outlineLevel="0" collapsed="false">
      <c r="A10" s="101" t="n">
        <v>2</v>
      </c>
      <c r="B10" s="102" t="n">
        <v>82.5</v>
      </c>
      <c r="C10" s="103" t="s">
        <v>318</v>
      </c>
      <c r="D10" s="103" t="s">
        <v>319</v>
      </c>
      <c r="E10" s="103" t="s">
        <v>319</v>
      </c>
      <c r="F10" s="104" t="n">
        <v>29041</v>
      </c>
      <c r="G10" s="103" t="s">
        <v>27</v>
      </c>
      <c r="H10" s="105" t="n">
        <v>82.5</v>
      </c>
      <c r="I10" s="106" t="n">
        <v>1.4839</v>
      </c>
      <c r="J10" s="272" t="n">
        <v>170</v>
      </c>
      <c r="K10" s="310" t="n">
        <v>180</v>
      </c>
      <c r="L10" s="402" t="n">
        <v>187.5</v>
      </c>
      <c r="M10" s="103"/>
      <c r="N10" s="103" t="n">
        <v>187.5</v>
      </c>
      <c r="O10" s="106" t="n">
        <f aca="false">N10*I10</f>
        <v>278.23125</v>
      </c>
      <c r="P10" s="272" t="n">
        <v>92.5</v>
      </c>
      <c r="Q10" s="272" t="n">
        <v>97.5</v>
      </c>
      <c r="R10" s="126" t="n">
        <v>100</v>
      </c>
      <c r="S10" s="103"/>
      <c r="T10" s="103" t="n">
        <v>97.5</v>
      </c>
      <c r="U10" s="106" t="n">
        <f aca="false">T10*I10</f>
        <v>144.68025</v>
      </c>
      <c r="V10" s="103" t="n">
        <f aca="false">T10+N10</f>
        <v>285</v>
      </c>
      <c r="W10" s="106" t="n">
        <f aca="false">V10*I10</f>
        <v>422.9115</v>
      </c>
      <c r="X10" s="272" t="n">
        <v>180</v>
      </c>
      <c r="Y10" s="298" t="n">
        <v>192.5</v>
      </c>
      <c r="Z10" s="272" t="n">
        <v>197.5</v>
      </c>
      <c r="AA10" s="103"/>
      <c r="AB10" s="103" t="n">
        <v>197.5</v>
      </c>
      <c r="AC10" s="106" t="n">
        <f aca="false">AB10*I10</f>
        <v>293.07025</v>
      </c>
      <c r="AD10" s="403" t="n">
        <f aca="false">AB10+T10+N10</f>
        <v>482.5</v>
      </c>
      <c r="AE10" s="110" t="n">
        <f aca="false">AD10*I10</f>
        <v>715.98175</v>
      </c>
      <c r="AF10" s="101" t="s">
        <v>55</v>
      </c>
    </row>
    <row r="11" s="20" customFormat="true" ht="13.5" hidden="false" customHeight="false" outlineLevel="0" collapsed="false">
      <c r="A11" s="24"/>
      <c r="B11" s="25"/>
      <c r="C11" s="26" t="s">
        <v>67</v>
      </c>
      <c r="D11" s="26"/>
      <c r="E11" s="26"/>
      <c r="F11" s="26"/>
      <c r="G11" s="26"/>
      <c r="H11" s="27"/>
      <c r="I11" s="28"/>
      <c r="J11" s="122"/>
      <c r="K11" s="404"/>
      <c r="L11" s="404"/>
      <c r="M11" s="122"/>
      <c r="N11" s="405"/>
      <c r="O11" s="125"/>
      <c r="P11" s="122"/>
      <c r="Q11" s="122"/>
      <c r="R11" s="122"/>
      <c r="S11" s="122"/>
      <c r="T11" s="405"/>
      <c r="U11" s="47"/>
      <c r="V11" s="122"/>
      <c r="W11" s="125"/>
      <c r="X11" s="122"/>
      <c r="Y11" s="404"/>
      <c r="Z11" s="122"/>
      <c r="AA11" s="122"/>
      <c r="AB11" s="405"/>
      <c r="AC11" s="125"/>
      <c r="AD11" s="405"/>
      <c r="AE11" s="406"/>
      <c r="AF11" s="24"/>
    </row>
    <row r="12" s="20" customFormat="true" ht="13.5" hidden="false" customHeight="false" outlineLevel="0" collapsed="false">
      <c r="A12" s="52" t="n">
        <v>1</v>
      </c>
      <c r="B12" s="53" t="n">
        <v>52</v>
      </c>
      <c r="C12" s="54" t="s">
        <v>320</v>
      </c>
      <c r="D12" s="54" t="s">
        <v>237</v>
      </c>
      <c r="E12" s="54" t="s">
        <v>238</v>
      </c>
      <c r="F12" s="56" t="n">
        <v>34442</v>
      </c>
      <c r="G12" s="54" t="s">
        <v>91</v>
      </c>
      <c r="H12" s="57" t="n">
        <v>49</v>
      </c>
      <c r="I12" s="58" t="n">
        <v>2.4319</v>
      </c>
      <c r="J12" s="193" t="n">
        <v>85</v>
      </c>
      <c r="K12" s="407" t="n">
        <v>85</v>
      </c>
      <c r="L12" s="190" t="n">
        <v>90</v>
      </c>
      <c r="M12" s="54"/>
      <c r="N12" s="54" t="n">
        <v>85</v>
      </c>
      <c r="O12" s="58" t="n">
        <f aca="false">N12*I12</f>
        <v>206.7115</v>
      </c>
      <c r="P12" s="189" t="n">
        <v>45</v>
      </c>
      <c r="Q12" s="189" t="n">
        <v>50</v>
      </c>
      <c r="R12" s="193" t="n">
        <v>55</v>
      </c>
      <c r="S12" s="54"/>
      <c r="T12" s="54" t="n">
        <v>50</v>
      </c>
      <c r="U12" s="58" t="n">
        <f aca="false">T12*I12</f>
        <v>121.595</v>
      </c>
      <c r="V12" s="54" t="n">
        <f aca="false">T12+N12</f>
        <v>135</v>
      </c>
      <c r="W12" s="58" t="n">
        <f aca="false">V12*I12</f>
        <v>328.3065</v>
      </c>
      <c r="X12" s="189" t="n">
        <v>100</v>
      </c>
      <c r="Y12" s="408" t="n">
        <v>120</v>
      </c>
      <c r="Z12" s="409" t="n">
        <v>120</v>
      </c>
      <c r="AA12" s="54"/>
      <c r="AB12" s="54" t="n">
        <v>120</v>
      </c>
      <c r="AC12" s="58" t="n">
        <f aca="false">AB12*I12</f>
        <v>291.828</v>
      </c>
      <c r="AD12" s="410" t="n">
        <f aca="false">AB12+T12+N12</f>
        <v>255</v>
      </c>
      <c r="AE12" s="61" t="n">
        <f aca="false">AD12*I12</f>
        <v>620.1345</v>
      </c>
      <c r="AF12" s="52" t="s">
        <v>58</v>
      </c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</row>
    <row r="13" customFormat="false" ht="12.75" hidden="false" customHeight="false" outlineLevel="0" collapsed="false">
      <c r="A13" s="68" t="n">
        <v>1</v>
      </c>
      <c r="B13" s="69" t="n">
        <v>60</v>
      </c>
      <c r="C13" s="71" t="s">
        <v>321</v>
      </c>
      <c r="D13" s="71" t="s">
        <v>322</v>
      </c>
      <c r="E13" s="71" t="s">
        <v>277</v>
      </c>
      <c r="F13" s="72" t="n">
        <v>32836</v>
      </c>
      <c r="G13" s="71" t="s">
        <v>32</v>
      </c>
      <c r="H13" s="73" t="n">
        <v>59.95</v>
      </c>
      <c r="I13" s="74" t="n">
        <v>1.8318</v>
      </c>
      <c r="J13" s="76" t="n">
        <v>170</v>
      </c>
      <c r="K13" s="76" t="n">
        <v>170</v>
      </c>
      <c r="L13" s="411" t="n">
        <v>170</v>
      </c>
      <c r="M13" s="76" t="n">
        <v>190</v>
      </c>
      <c r="N13" s="70" t="n">
        <v>170</v>
      </c>
      <c r="O13" s="114" t="n">
        <f aca="false">N13*I13</f>
        <v>311.406</v>
      </c>
      <c r="P13" s="70" t="n">
        <v>110</v>
      </c>
      <c r="Q13" s="70" t="n">
        <v>120</v>
      </c>
      <c r="R13" s="75" t="n">
        <v>125</v>
      </c>
      <c r="S13" s="76" t="n">
        <v>130</v>
      </c>
      <c r="T13" s="70" t="n">
        <v>125</v>
      </c>
      <c r="U13" s="114" t="n">
        <f aca="false">T13*I13</f>
        <v>228.975</v>
      </c>
      <c r="V13" s="70" t="n">
        <f aca="false">T13+N13</f>
        <v>295</v>
      </c>
      <c r="W13" s="114" t="n">
        <f aca="false">V13*I13</f>
        <v>540.381</v>
      </c>
      <c r="X13" s="70" t="n">
        <v>155</v>
      </c>
      <c r="Y13" s="281" t="n">
        <v>165</v>
      </c>
      <c r="Z13" s="70" t="n">
        <v>170</v>
      </c>
      <c r="AA13" s="76" t="n">
        <v>174</v>
      </c>
      <c r="AB13" s="70" t="n">
        <v>170</v>
      </c>
      <c r="AC13" s="114" t="n">
        <f aca="false">AB13*I13</f>
        <v>311.406</v>
      </c>
      <c r="AD13" s="362" t="n">
        <f aca="false">AB13+T13+N13</f>
        <v>465</v>
      </c>
      <c r="AE13" s="78" t="n">
        <f aca="false">AD13*I13</f>
        <v>851.787</v>
      </c>
      <c r="AF13" s="79" t="s">
        <v>151</v>
      </c>
    </row>
    <row r="14" s="400" customFormat="true" ht="12.75" hidden="false" customHeight="false" outlineLevel="0" collapsed="false">
      <c r="A14" s="381" t="n">
        <v>1</v>
      </c>
      <c r="B14" s="382" t="n">
        <v>60</v>
      </c>
      <c r="C14" s="140" t="s">
        <v>321</v>
      </c>
      <c r="D14" s="140" t="s">
        <v>322</v>
      </c>
      <c r="E14" s="140" t="s">
        <v>277</v>
      </c>
      <c r="F14" s="383" t="n">
        <v>32836</v>
      </c>
      <c r="G14" s="140" t="s">
        <v>27</v>
      </c>
      <c r="H14" s="384" t="n">
        <v>59.95</v>
      </c>
      <c r="I14" s="385" t="n">
        <v>1.7959</v>
      </c>
      <c r="J14" s="133" t="n">
        <v>170</v>
      </c>
      <c r="K14" s="133" t="n">
        <v>170</v>
      </c>
      <c r="L14" s="412" t="n">
        <v>170</v>
      </c>
      <c r="M14" s="133" t="n">
        <v>190</v>
      </c>
      <c r="N14" s="129" t="n">
        <v>170</v>
      </c>
      <c r="O14" s="132" t="n">
        <f aca="false">N14*I14</f>
        <v>305.303</v>
      </c>
      <c r="P14" s="129" t="n">
        <v>110</v>
      </c>
      <c r="Q14" s="129" t="n">
        <v>120</v>
      </c>
      <c r="R14" s="136" t="n">
        <v>125</v>
      </c>
      <c r="S14" s="133" t="n">
        <v>130</v>
      </c>
      <c r="T14" s="129" t="n">
        <v>125</v>
      </c>
      <c r="U14" s="132" t="n">
        <f aca="false">T14*I14</f>
        <v>224.4875</v>
      </c>
      <c r="V14" s="129" t="n">
        <f aca="false">T14+N14</f>
        <v>295</v>
      </c>
      <c r="W14" s="132" t="n">
        <f aca="false">V14*I14</f>
        <v>529.7905</v>
      </c>
      <c r="X14" s="129" t="n">
        <v>155</v>
      </c>
      <c r="Y14" s="294" t="n">
        <v>165</v>
      </c>
      <c r="Z14" s="136" t="n">
        <v>170</v>
      </c>
      <c r="AA14" s="133" t="n">
        <v>174</v>
      </c>
      <c r="AB14" s="129" t="n">
        <v>170</v>
      </c>
      <c r="AC14" s="132" t="n">
        <f aca="false">AB14*I14</f>
        <v>305.303</v>
      </c>
      <c r="AD14" s="371" t="n">
        <f aca="false">AB14+T14+N14</f>
        <v>465</v>
      </c>
      <c r="AE14" s="135" t="n">
        <f aca="false">AD14*I14</f>
        <v>835.0935</v>
      </c>
      <c r="AF14" s="127" t="s">
        <v>58</v>
      </c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</row>
    <row r="15" customFormat="false" ht="13.5" hidden="false" customHeight="false" outlineLevel="0" collapsed="false">
      <c r="A15" s="80" t="n">
        <v>1</v>
      </c>
      <c r="B15" s="81" t="n">
        <v>60</v>
      </c>
      <c r="C15" s="83" t="s">
        <v>323</v>
      </c>
      <c r="D15" s="83" t="s">
        <v>187</v>
      </c>
      <c r="E15" s="83" t="s">
        <v>83</v>
      </c>
      <c r="F15" s="84" t="n">
        <v>33381</v>
      </c>
      <c r="G15" s="83" t="s">
        <v>95</v>
      </c>
      <c r="H15" s="85" t="n">
        <v>59.2</v>
      </c>
      <c r="I15" s="86" t="n">
        <v>1.8824</v>
      </c>
      <c r="J15" s="82" t="n">
        <v>100</v>
      </c>
      <c r="K15" s="305" t="n">
        <v>110</v>
      </c>
      <c r="L15" s="413" t="n">
        <v>115</v>
      </c>
      <c r="M15" s="82"/>
      <c r="N15" s="82" t="n">
        <v>110</v>
      </c>
      <c r="O15" s="118" t="n">
        <f aca="false">N15*I15</f>
        <v>207.064</v>
      </c>
      <c r="P15" s="82" t="n">
        <v>80</v>
      </c>
      <c r="Q15" s="82" t="n">
        <v>85</v>
      </c>
      <c r="R15" s="82" t="n">
        <v>87.5</v>
      </c>
      <c r="S15" s="82"/>
      <c r="T15" s="82" t="n">
        <v>87.5</v>
      </c>
      <c r="U15" s="118" t="n">
        <f aca="false">T15*I15</f>
        <v>164.71</v>
      </c>
      <c r="V15" s="82" t="n">
        <f aca="false">T15+N15</f>
        <v>197.5</v>
      </c>
      <c r="W15" s="118" t="n">
        <f aca="false">V15*I15</f>
        <v>371.774</v>
      </c>
      <c r="X15" s="82" t="n">
        <v>130</v>
      </c>
      <c r="Y15" s="305" t="n">
        <v>145</v>
      </c>
      <c r="Z15" s="88" t="n">
        <v>155</v>
      </c>
      <c r="AA15" s="82"/>
      <c r="AB15" s="82" t="n">
        <v>145</v>
      </c>
      <c r="AC15" s="118" t="n">
        <f aca="false">AB15*I15</f>
        <v>272.948</v>
      </c>
      <c r="AD15" s="30" t="n">
        <f aca="false">AB15+T15+N15</f>
        <v>342.5</v>
      </c>
      <c r="AE15" s="89" t="n">
        <f aca="false">AD15*I15</f>
        <v>644.722</v>
      </c>
      <c r="AF15" s="90" t="s">
        <v>58</v>
      </c>
    </row>
    <row r="16" customFormat="false" ht="13.5" hidden="false" customHeight="false" outlineLevel="0" collapsed="false">
      <c r="A16" s="52" t="s">
        <v>308</v>
      </c>
      <c r="B16" s="53" t="n">
        <v>67.5</v>
      </c>
      <c r="C16" s="54" t="s">
        <v>324</v>
      </c>
      <c r="D16" s="54" t="s">
        <v>170</v>
      </c>
      <c r="E16" s="54" t="s">
        <v>171</v>
      </c>
      <c r="F16" s="56" t="n">
        <v>32737</v>
      </c>
      <c r="G16" s="54" t="s">
        <v>32</v>
      </c>
      <c r="H16" s="57" t="n">
        <v>66.9</v>
      </c>
      <c r="I16" s="58" t="n">
        <v>1.6503</v>
      </c>
      <c r="J16" s="193" t="n">
        <v>160</v>
      </c>
      <c r="K16" s="408" t="n">
        <v>170</v>
      </c>
      <c r="L16" s="408" t="n">
        <v>170</v>
      </c>
      <c r="M16" s="54"/>
      <c r="N16" s="59" t="n">
        <v>0</v>
      </c>
      <c r="O16" s="58" t="n">
        <f aca="false">N16*I16</f>
        <v>0</v>
      </c>
      <c r="P16" s="193" t="n">
        <v>0</v>
      </c>
      <c r="Q16" s="59" t="n">
        <v>0</v>
      </c>
      <c r="R16" s="59" t="n">
        <v>0</v>
      </c>
      <c r="S16" s="59"/>
      <c r="T16" s="59" t="n">
        <v>0</v>
      </c>
      <c r="U16" s="58" t="n">
        <f aca="false">T16*I16</f>
        <v>0</v>
      </c>
      <c r="V16" s="59" t="n">
        <f aca="false">T16+N16</f>
        <v>0</v>
      </c>
      <c r="W16" s="58" t="n">
        <f aca="false">V16*I16</f>
        <v>0</v>
      </c>
      <c r="X16" s="193" t="n">
        <v>0</v>
      </c>
      <c r="Y16" s="408" t="n">
        <v>0</v>
      </c>
      <c r="Z16" s="59" t="n">
        <v>0</v>
      </c>
      <c r="AA16" s="59"/>
      <c r="AB16" s="59" t="n">
        <v>0</v>
      </c>
      <c r="AC16" s="58" t="n">
        <f aca="false">AB16*I16</f>
        <v>0</v>
      </c>
      <c r="AD16" s="414" t="n">
        <f aca="false">AB16+T16+N16</f>
        <v>0</v>
      </c>
      <c r="AE16" s="61" t="n">
        <f aca="false">AD16*I16</f>
        <v>0</v>
      </c>
      <c r="AF16" s="52" t="s">
        <v>58</v>
      </c>
    </row>
    <row r="17" customFormat="false" ht="12.75" hidden="false" customHeight="false" outlineLevel="0" collapsed="false">
      <c r="A17" s="79" t="n">
        <v>1</v>
      </c>
      <c r="B17" s="111" t="n">
        <v>75</v>
      </c>
      <c r="C17" s="70" t="s">
        <v>325</v>
      </c>
      <c r="D17" s="70" t="s">
        <v>326</v>
      </c>
      <c r="E17" s="70" t="s">
        <v>327</v>
      </c>
      <c r="F17" s="112" t="n">
        <v>31929</v>
      </c>
      <c r="G17" s="70" t="s">
        <v>32</v>
      </c>
      <c r="H17" s="113" t="n">
        <v>71.8</v>
      </c>
      <c r="I17" s="114" t="n">
        <v>1.5196</v>
      </c>
      <c r="J17" s="415" t="n">
        <v>215</v>
      </c>
      <c r="K17" s="281" t="n">
        <v>225</v>
      </c>
      <c r="L17" s="411" t="n">
        <v>235</v>
      </c>
      <c r="M17" s="70"/>
      <c r="N17" s="70" t="n">
        <v>235</v>
      </c>
      <c r="O17" s="114" t="n">
        <f aca="false">N17*I17</f>
        <v>357.106</v>
      </c>
      <c r="P17" s="415" t="n">
        <v>140</v>
      </c>
      <c r="Q17" s="70" t="n">
        <v>150</v>
      </c>
      <c r="R17" s="416" t="n">
        <v>160</v>
      </c>
      <c r="S17" s="70"/>
      <c r="T17" s="70" t="n">
        <v>160</v>
      </c>
      <c r="U17" s="114" t="n">
        <f aca="false">T17*I17</f>
        <v>243.136</v>
      </c>
      <c r="V17" s="70" t="n">
        <f aca="false">T17+N17</f>
        <v>395</v>
      </c>
      <c r="W17" s="114" t="n">
        <f aca="false">V17*I17</f>
        <v>600.242</v>
      </c>
      <c r="X17" s="76" t="n">
        <v>210</v>
      </c>
      <c r="Y17" s="281" t="n">
        <v>210</v>
      </c>
      <c r="Z17" s="75" t="n">
        <v>220</v>
      </c>
      <c r="AA17" s="70"/>
      <c r="AB17" s="70" t="n">
        <v>220</v>
      </c>
      <c r="AC17" s="114" t="n">
        <f aca="false">AB17*I17</f>
        <v>334.312</v>
      </c>
      <c r="AD17" s="362" t="n">
        <f aca="false">AB17+T17+N17</f>
        <v>615</v>
      </c>
      <c r="AE17" s="78" t="n">
        <f aca="false">AD17*I17</f>
        <v>934.554</v>
      </c>
      <c r="AF17" s="79" t="s">
        <v>124</v>
      </c>
    </row>
    <row r="18" customFormat="false" ht="12.75" hidden="false" customHeight="false" outlineLevel="0" collapsed="false">
      <c r="A18" s="127" t="n">
        <v>1</v>
      </c>
      <c r="B18" s="128" t="n">
        <v>75</v>
      </c>
      <c r="C18" s="129" t="s">
        <v>328</v>
      </c>
      <c r="D18" s="129" t="s">
        <v>329</v>
      </c>
      <c r="E18" s="129" t="s">
        <v>20</v>
      </c>
      <c r="F18" s="130" t="n">
        <v>30135</v>
      </c>
      <c r="G18" s="129" t="s">
        <v>27</v>
      </c>
      <c r="H18" s="131" t="n">
        <v>74.9</v>
      </c>
      <c r="I18" s="132" t="n">
        <v>1.4674</v>
      </c>
      <c r="J18" s="294" t="n">
        <v>175</v>
      </c>
      <c r="K18" s="294" t="n">
        <v>190</v>
      </c>
      <c r="L18" s="294" t="n">
        <v>200</v>
      </c>
      <c r="M18" s="129"/>
      <c r="N18" s="129" t="n">
        <v>200</v>
      </c>
      <c r="O18" s="132" t="n">
        <f aca="false">N18*I18</f>
        <v>293.48</v>
      </c>
      <c r="P18" s="294" t="n">
        <v>125</v>
      </c>
      <c r="Q18" s="129" t="n">
        <v>135</v>
      </c>
      <c r="R18" s="129" t="n">
        <v>140</v>
      </c>
      <c r="S18" s="140"/>
      <c r="T18" s="129" t="n">
        <v>140</v>
      </c>
      <c r="U18" s="132" t="n">
        <f aca="false">T18*I18</f>
        <v>205.436</v>
      </c>
      <c r="V18" s="129" t="n">
        <f aca="false">T18+N18</f>
        <v>340</v>
      </c>
      <c r="W18" s="132" t="n">
        <f aca="false">V18*I18</f>
        <v>498.916</v>
      </c>
      <c r="X18" s="129" t="n">
        <v>220</v>
      </c>
      <c r="Y18" s="294" t="n">
        <v>235</v>
      </c>
      <c r="Z18" s="133" t="n">
        <v>250</v>
      </c>
      <c r="AA18" s="129"/>
      <c r="AB18" s="129" t="n">
        <v>235</v>
      </c>
      <c r="AC18" s="132" t="n">
        <f aca="false">AB18*I18</f>
        <v>344.839</v>
      </c>
      <c r="AD18" s="364" t="n">
        <f aca="false">AB18+T18+N18</f>
        <v>575</v>
      </c>
      <c r="AE18" s="135" t="n">
        <f aca="false">AD18*I18</f>
        <v>843.755</v>
      </c>
      <c r="AF18" s="127" t="s">
        <v>58</v>
      </c>
    </row>
    <row r="19" customFormat="false" ht="12.75" hidden="false" customHeight="false" outlineLevel="0" collapsed="false">
      <c r="A19" s="127" t="n">
        <v>2</v>
      </c>
      <c r="B19" s="128" t="n">
        <v>75</v>
      </c>
      <c r="C19" s="129" t="s">
        <v>330</v>
      </c>
      <c r="D19" s="129" t="s">
        <v>329</v>
      </c>
      <c r="E19" s="129" t="s">
        <v>20</v>
      </c>
      <c r="F19" s="130" t="n">
        <v>30504</v>
      </c>
      <c r="G19" s="129" t="s">
        <v>27</v>
      </c>
      <c r="H19" s="131" t="n">
        <v>71.3</v>
      </c>
      <c r="I19" s="132" t="n">
        <v>1.5278</v>
      </c>
      <c r="J19" s="140" t="n">
        <v>170</v>
      </c>
      <c r="K19" s="294" t="n">
        <v>180</v>
      </c>
      <c r="L19" s="294" t="n">
        <v>190</v>
      </c>
      <c r="M19" s="129"/>
      <c r="N19" s="129" t="n">
        <v>190</v>
      </c>
      <c r="O19" s="132" t="n">
        <f aca="false">N19*I19</f>
        <v>290.282</v>
      </c>
      <c r="P19" s="140" t="n">
        <v>110</v>
      </c>
      <c r="Q19" s="133" t="n">
        <v>120</v>
      </c>
      <c r="R19" s="141" t="n">
        <v>120</v>
      </c>
      <c r="S19" s="129"/>
      <c r="T19" s="129" t="n">
        <v>110</v>
      </c>
      <c r="U19" s="132" t="n">
        <f aca="false">T19*I19</f>
        <v>168.058</v>
      </c>
      <c r="V19" s="129" t="n">
        <f aca="false">T19+N19</f>
        <v>300</v>
      </c>
      <c r="W19" s="132" t="n">
        <f aca="false">V19*I19</f>
        <v>458.34</v>
      </c>
      <c r="X19" s="141" t="n">
        <v>190</v>
      </c>
      <c r="Y19" s="294" t="n">
        <v>190</v>
      </c>
      <c r="Z19" s="129" t="n">
        <v>210</v>
      </c>
      <c r="AA19" s="129"/>
      <c r="AB19" s="129" t="n">
        <v>210</v>
      </c>
      <c r="AC19" s="132" t="n">
        <f aca="false">AB19*I19</f>
        <v>320.838</v>
      </c>
      <c r="AD19" s="364" t="n">
        <f aca="false">AB19+T19+N19</f>
        <v>510</v>
      </c>
      <c r="AE19" s="135" t="n">
        <f aca="false">AD19*I19</f>
        <v>779.178</v>
      </c>
      <c r="AF19" s="127" t="s">
        <v>58</v>
      </c>
    </row>
    <row r="20" customFormat="false" ht="12.75" hidden="false" customHeight="false" outlineLevel="0" collapsed="false">
      <c r="A20" s="127" t="n">
        <v>1</v>
      </c>
      <c r="B20" s="128" t="n">
        <v>75</v>
      </c>
      <c r="C20" s="129" t="s">
        <v>331</v>
      </c>
      <c r="D20" s="129" t="s">
        <v>332</v>
      </c>
      <c r="E20" s="129" t="s">
        <v>36</v>
      </c>
      <c r="F20" s="130" t="n">
        <v>33833</v>
      </c>
      <c r="G20" s="129" t="s">
        <v>95</v>
      </c>
      <c r="H20" s="131" t="n">
        <v>74.55</v>
      </c>
      <c r="I20" s="132" t="n">
        <v>1.5629</v>
      </c>
      <c r="J20" s="215" t="n">
        <v>140</v>
      </c>
      <c r="K20" s="294" t="n">
        <v>160</v>
      </c>
      <c r="L20" s="294" t="n">
        <v>160</v>
      </c>
      <c r="M20" s="129"/>
      <c r="N20" s="129" t="n">
        <v>160</v>
      </c>
      <c r="O20" s="132" t="n">
        <f aca="false">N20*I20</f>
        <v>250.064</v>
      </c>
      <c r="P20" s="215" t="n">
        <v>90</v>
      </c>
      <c r="Q20" s="129" t="n">
        <v>100</v>
      </c>
      <c r="R20" s="141" t="n">
        <v>105</v>
      </c>
      <c r="S20" s="129"/>
      <c r="T20" s="129" t="n">
        <v>100</v>
      </c>
      <c r="U20" s="132" t="n">
        <f aca="false">T20*I20</f>
        <v>156.29</v>
      </c>
      <c r="V20" s="129" t="n">
        <f aca="false">T20+N20</f>
        <v>260</v>
      </c>
      <c r="W20" s="132" t="n">
        <f aca="false">V20*I20</f>
        <v>406.354</v>
      </c>
      <c r="X20" s="129" t="n">
        <v>170</v>
      </c>
      <c r="Y20" s="294" t="n">
        <v>190</v>
      </c>
      <c r="Z20" s="133" t="n">
        <v>200</v>
      </c>
      <c r="AA20" s="129"/>
      <c r="AB20" s="129" t="n">
        <v>190</v>
      </c>
      <c r="AC20" s="132" t="n">
        <f aca="false">AB20*I20</f>
        <v>296.951</v>
      </c>
      <c r="AD20" s="364" t="n">
        <f aca="false">AB20+T20+N20</f>
        <v>450</v>
      </c>
      <c r="AE20" s="135" t="n">
        <f aca="false">AD20*I20</f>
        <v>703.305</v>
      </c>
      <c r="AF20" s="127" t="s">
        <v>58</v>
      </c>
    </row>
    <row r="21" customFormat="false" ht="13.5" hidden="false" customHeight="false" outlineLevel="0" collapsed="false">
      <c r="A21" s="417" t="n">
        <v>2</v>
      </c>
      <c r="B21" s="418" t="n">
        <v>75</v>
      </c>
      <c r="C21" s="419" t="s">
        <v>333</v>
      </c>
      <c r="D21" s="419" t="s">
        <v>170</v>
      </c>
      <c r="E21" s="419" t="s">
        <v>171</v>
      </c>
      <c r="F21" s="420" t="n">
        <v>33470</v>
      </c>
      <c r="G21" s="419" t="s">
        <v>95</v>
      </c>
      <c r="H21" s="421" t="n">
        <v>75</v>
      </c>
      <c r="I21" s="422" t="n">
        <v>1.5261</v>
      </c>
      <c r="J21" s="423" t="n">
        <v>140</v>
      </c>
      <c r="K21" s="413" t="n">
        <v>155</v>
      </c>
      <c r="L21" s="413" t="n">
        <v>155</v>
      </c>
      <c r="M21" s="419"/>
      <c r="N21" s="419" t="n">
        <v>140</v>
      </c>
      <c r="O21" s="422" t="n">
        <f aca="false">N21*I21</f>
        <v>213.654</v>
      </c>
      <c r="P21" s="423" t="n">
        <v>125</v>
      </c>
      <c r="Q21" s="419" t="n">
        <v>132.5</v>
      </c>
      <c r="R21" s="424" t="n">
        <v>137.5</v>
      </c>
      <c r="S21" s="419"/>
      <c r="T21" s="419" t="n">
        <v>132.5</v>
      </c>
      <c r="U21" s="118" t="n">
        <f aca="false">T21*I21</f>
        <v>202.20825</v>
      </c>
      <c r="V21" s="419" t="n">
        <f aca="false">T21+N21</f>
        <v>272.5</v>
      </c>
      <c r="W21" s="422" t="n">
        <f aca="false">V21*I21</f>
        <v>415.86225</v>
      </c>
      <c r="X21" s="88" t="n">
        <v>160</v>
      </c>
      <c r="Y21" s="413" t="n">
        <v>160</v>
      </c>
      <c r="Z21" s="419" t="n">
        <v>160</v>
      </c>
      <c r="AA21" s="419"/>
      <c r="AB21" s="419" t="n">
        <v>160</v>
      </c>
      <c r="AC21" s="118" t="n">
        <f aca="false">AB21*I21</f>
        <v>244.176</v>
      </c>
      <c r="AD21" s="425" t="n">
        <f aca="false">AB21+T21+N21</f>
        <v>432.5</v>
      </c>
      <c r="AE21" s="89" t="n">
        <f aca="false">AD21*I21</f>
        <v>660.03825</v>
      </c>
      <c r="AF21" s="417" t="s">
        <v>58</v>
      </c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</row>
    <row r="22" s="20" customFormat="true" ht="12.75" hidden="false" customHeight="false" outlineLevel="0" collapsed="false">
      <c r="A22" s="91" t="n">
        <v>1</v>
      </c>
      <c r="B22" s="92" t="n">
        <v>82.5</v>
      </c>
      <c r="C22" s="93" t="s">
        <v>334</v>
      </c>
      <c r="D22" s="93" t="s">
        <v>114</v>
      </c>
      <c r="E22" s="93" t="s">
        <v>36</v>
      </c>
      <c r="F22" s="94" t="n">
        <v>33046</v>
      </c>
      <c r="G22" s="93" t="s">
        <v>32</v>
      </c>
      <c r="H22" s="95" t="n">
        <v>77.4</v>
      </c>
      <c r="I22" s="96" t="n">
        <v>1.4703</v>
      </c>
      <c r="J22" s="307" t="n">
        <v>140</v>
      </c>
      <c r="K22" s="262" t="n">
        <v>160</v>
      </c>
      <c r="L22" s="426" t="n">
        <v>170</v>
      </c>
      <c r="M22" s="93"/>
      <c r="N22" s="93" t="n">
        <f aca="false">K22</f>
        <v>160</v>
      </c>
      <c r="O22" s="96" t="n">
        <f aca="false">N22*I22</f>
        <v>235.248</v>
      </c>
      <c r="P22" s="307" t="n">
        <v>100</v>
      </c>
      <c r="Q22" s="93" t="n">
        <v>110</v>
      </c>
      <c r="R22" s="97" t="n">
        <v>115</v>
      </c>
      <c r="S22" s="93"/>
      <c r="T22" s="93" t="n">
        <f aca="false">Q22</f>
        <v>110</v>
      </c>
      <c r="U22" s="96" t="n">
        <f aca="false">T22*I22</f>
        <v>161.733</v>
      </c>
      <c r="V22" s="93" t="n">
        <f aca="false">T22+N22</f>
        <v>270</v>
      </c>
      <c r="W22" s="96" t="n">
        <f aca="false">V22*I22</f>
        <v>396.981</v>
      </c>
      <c r="X22" s="307" t="n">
        <v>200</v>
      </c>
      <c r="Y22" s="262" t="n">
        <v>210</v>
      </c>
      <c r="Z22" s="93" t="n">
        <v>220</v>
      </c>
      <c r="AA22" s="93" t="n">
        <v>230</v>
      </c>
      <c r="AB22" s="93" t="n">
        <v>220</v>
      </c>
      <c r="AC22" s="96" t="n">
        <f aca="false">AB22*I22</f>
        <v>323.466</v>
      </c>
      <c r="AD22" s="367" t="n">
        <f aca="false">AB22+T22+N22</f>
        <v>490</v>
      </c>
      <c r="AE22" s="100" t="n">
        <f aca="false">AD22*I22</f>
        <v>720.447</v>
      </c>
      <c r="AF22" s="91" t="s">
        <v>58</v>
      </c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</row>
    <row r="23" customFormat="false" ht="12.75" hidden="false" customHeight="false" outlineLevel="0" collapsed="false">
      <c r="A23" s="127" t="n">
        <v>1</v>
      </c>
      <c r="B23" s="128" t="n">
        <v>82.5</v>
      </c>
      <c r="C23" s="129" t="s">
        <v>335</v>
      </c>
      <c r="D23" s="129" t="s">
        <v>19</v>
      </c>
      <c r="E23" s="129" t="s">
        <v>20</v>
      </c>
      <c r="F23" s="130" t="n">
        <v>25692</v>
      </c>
      <c r="G23" s="129" t="s">
        <v>21</v>
      </c>
      <c r="H23" s="131" t="n">
        <v>81.75</v>
      </c>
      <c r="I23" s="132" t="n">
        <v>1.3752</v>
      </c>
      <c r="J23" s="141" t="n">
        <v>170</v>
      </c>
      <c r="K23" s="412" t="n">
        <v>175</v>
      </c>
      <c r="L23" s="296" t="n">
        <v>180</v>
      </c>
      <c r="M23" s="129"/>
      <c r="N23" s="129" t="n">
        <f aca="false">K23</f>
        <v>175</v>
      </c>
      <c r="O23" s="132" t="n">
        <f aca="false">N23*I23</f>
        <v>240.66</v>
      </c>
      <c r="P23" s="136" t="n">
        <v>140</v>
      </c>
      <c r="Q23" s="133" t="n">
        <v>145</v>
      </c>
      <c r="R23" s="133" t="n">
        <v>0</v>
      </c>
      <c r="S23" s="129"/>
      <c r="T23" s="129" t="n">
        <f aca="false">P23</f>
        <v>140</v>
      </c>
      <c r="U23" s="132" t="n">
        <f aca="false">T23*I23</f>
        <v>192.528</v>
      </c>
      <c r="V23" s="129" t="n">
        <f aca="false">T23+N23</f>
        <v>315</v>
      </c>
      <c r="W23" s="132" t="n">
        <f aca="false">V23*I23</f>
        <v>433.188</v>
      </c>
      <c r="X23" s="140" t="n">
        <v>200</v>
      </c>
      <c r="Y23" s="412" t="n">
        <v>220</v>
      </c>
      <c r="Z23" s="133" t="n">
        <v>225</v>
      </c>
      <c r="AA23" s="129"/>
      <c r="AB23" s="129" t="n">
        <v>220</v>
      </c>
      <c r="AC23" s="132" t="n">
        <f aca="false">AB23*I23</f>
        <v>302.544</v>
      </c>
      <c r="AD23" s="371" t="n">
        <f aca="false">AB23+T23+N23</f>
        <v>535</v>
      </c>
      <c r="AE23" s="135" t="n">
        <f aca="false">AD23*I23</f>
        <v>735.732</v>
      </c>
      <c r="AF23" s="127" t="s">
        <v>58</v>
      </c>
    </row>
    <row r="24" customFormat="false" ht="12.75" hidden="false" customHeight="false" outlineLevel="0" collapsed="false">
      <c r="A24" s="127" t="n">
        <v>1</v>
      </c>
      <c r="B24" s="128" t="n">
        <v>82.5</v>
      </c>
      <c r="C24" s="129" t="s">
        <v>336</v>
      </c>
      <c r="D24" s="129" t="s">
        <v>109</v>
      </c>
      <c r="E24" s="129" t="s">
        <v>73</v>
      </c>
      <c r="F24" s="130" t="n">
        <v>28140</v>
      </c>
      <c r="G24" s="129" t="s">
        <v>27</v>
      </c>
      <c r="H24" s="131" t="n">
        <v>79.85</v>
      </c>
      <c r="I24" s="132" t="n">
        <v>1.3975</v>
      </c>
      <c r="J24" s="294" t="n">
        <v>220</v>
      </c>
      <c r="K24" s="427" t="n">
        <v>230</v>
      </c>
      <c r="L24" s="296" t="n">
        <v>0</v>
      </c>
      <c r="M24" s="129"/>
      <c r="N24" s="129" t="n">
        <f aca="false">K24</f>
        <v>230</v>
      </c>
      <c r="O24" s="132" t="n">
        <f aca="false">N24*I24</f>
        <v>321.425</v>
      </c>
      <c r="P24" s="294" t="n">
        <v>150</v>
      </c>
      <c r="Q24" s="133" t="n">
        <v>160</v>
      </c>
      <c r="R24" s="140" t="n">
        <v>160</v>
      </c>
      <c r="S24" s="129"/>
      <c r="T24" s="129" t="n">
        <f aca="false">R24</f>
        <v>160</v>
      </c>
      <c r="U24" s="132" t="n">
        <f aca="false">T24*I24</f>
        <v>223.6</v>
      </c>
      <c r="V24" s="129" t="n">
        <f aca="false">T24+N24</f>
        <v>390</v>
      </c>
      <c r="W24" s="132" t="n">
        <f aca="false">V24*I24</f>
        <v>545.025</v>
      </c>
      <c r="X24" s="129" t="n">
        <v>250</v>
      </c>
      <c r="Y24" s="412" t="n">
        <v>260</v>
      </c>
      <c r="Z24" s="133" t="n">
        <v>270</v>
      </c>
      <c r="AA24" s="129"/>
      <c r="AB24" s="129" t="n">
        <v>260</v>
      </c>
      <c r="AC24" s="132" t="n">
        <f aca="false">AB24*I24</f>
        <v>363.35</v>
      </c>
      <c r="AD24" s="371" t="n">
        <f aca="false">AB24+T24+N24</f>
        <v>650</v>
      </c>
      <c r="AE24" s="135" t="n">
        <f aca="false">AD24*I24</f>
        <v>908.375</v>
      </c>
      <c r="AF24" s="127" t="s">
        <v>58</v>
      </c>
    </row>
    <row r="25" customFormat="false" ht="12.75" hidden="false" customHeight="false" outlineLevel="0" collapsed="false">
      <c r="A25" s="127" t="n">
        <v>2</v>
      </c>
      <c r="B25" s="128" t="n">
        <v>82.5</v>
      </c>
      <c r="C25" s="129" t="s">
        <v>337</v>
      </c>
      <c r="D25" s="129" t="s">
        <v>338</v>
      </c>
      <c r="E25" s="129" t="s">
        <v>219</v>
      </c>
      <c r="F25" s="130" t="n">
        <v>31667</v>
      </c>
      <c r="G25" s="129" t="s">
        <v>27</v>
      </c>
      <c r="H25" s="131" t="n">
        <v>79.65</v>
      </c>
      <c r="I25" s="132" t="n">
        <v>1.3975</v>
      </c>
      <c r="J25" s="140" t="n">
        <v>150</v>
      </c>
      <c r="K25" s="215" t="n">
        <v>170</v>
      </c>
      <c r="L25" s="296" t="s">
        <v>339</v>
      </c>
      <c r="M25" s="133" t="n">
        <v>175</v>
      </c>
      <c r="N25" s="129" t="n">
        <f aca="false">K25</f>
        <v>170</v>
      </c>
      <c r="O25" s="132" t="n">
        <f aca="false">N25*I25</f>
        <v>237.575</v>
      </c>
      <c r="P25" s="140" t="n">
        <v>100</v>
      </c>
      <c r="Q25" s="140" t="n">
        <v>120</v>
      </c>
      <c r="R25" s="141" t="n">
        <v>130</v>
      </c>
      <c r="S25" s="129"/>
      <c r="T25" s="129" t="n">
        <f aca="false">Q25</f>
        <v>120</v>
      </c>
      <c r="U25" s="132" t="n">
        <f aca="false">T25*I25</f>
        <v>167.7</v>
      </c>
      <c r="V25" s="129" t="n">
        <f aca="false">T25+N25</f>
        <v>290</v>
      </c>
      <c r="W25" s="132" t="n">
        <f aca="false">V25*I25</f>
        <v>405.275</v>
      </c>
      <c r="X25" s="140" t="n">
        <v>220</v>
      </c>
      <c r="Y25" s="294" t="n">
        <v>230</v>
      </c>
      <c r="Z25" s="129" t="n">
        <v>240</v>
      </c>
      <c r="AA25" s="129"/>
      <c r="AB25" s="129" t="n">
        <v>240</v>
      </c>
      <c r="AC25" s="132" t="n">
        <f aca="false">AB25*I25</f>
        <v>335.4</v>
      </c>
      <c r="AD25" s="364" t="n">
        <f aca="false">AB25+T25+N25</f>
        <v>530</v>
      </c>
      <c r="AE25" s="135" t="n">
        <f aca="false">AD25*I25</f>
        <v>740.675</v>
      </c>
      <c r="AF25" s="127" t="s">
        <v>58</v>
      </c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</row>
    <row r="26" customFormat="false" ht="13.5" hidden="false" customHeight="false" outlineLevel="0" collapsed="false">
      <c r="A26" s="101" t="n">
        <v>1</v>
      </c>
      <c r="B26" s="102" t="n">
        <v>82.5</v>
      </c>
      <c r="C26" s="103" t="s">
        <v>340</v>
      </c>
      <c r="D26" s="103" t="s">
        <v>30</v>
      </c>
      <c r="E26" s="103" t="s">
        <v>31</v>
      </c>
      <c r="F26" s="104" t="n">
        <v>33991</v>
      </c>
      <c r="G26" s="103" t="s">
        <v>95</v>
      </c>
      <c r="H26" s="105" t="n">
        <v>77.7</v>
      </c>
      <c r="I26" s="106" t="n">
        <v>1.5131</v>
      </c>
      <c r="J26" s="272" t="n">
        <v>150</v>
      </c>
      <c r="K26" s="298" t="n">
        <v>170</v>
      </c>
      <c r="L26" s="310" t="n">
        <v>180</v>
      </c>
      <c r="M26" s="103"/>
      <c r="N26" s="103" t="n">
        <f aca="false">L26</f>
        <v>180</v>
      </c>
      <c r="O26" s="106" t="n">
        <f aca="false">N26*I26</f>
        <v>272.358</v>
      </c>
      <c r="P26" s="272" t="n">
        <v>100</v>
      </c>
      <c r="Q26" s="272" t="n">
        <v>110</v>
      </c>
      <c r="R26" s="272" t="n">
        <v>120</v>
      </c>
      <c r="S26" s="103"/>
      <c r="T26" s="103" t="n">
        <f aca="false">R26</f>
        <v>120</v>
      </c>
      <c r="U26" s="106" t="n">
        <f aca="false">T26*I26</f>
        <v>181.572</v>
      </c>
      <c r="V26" s="103" t="n">
        <f aca="false">T26+N26</f>
        <v>300</v>
      </c>
      <c r="W26" s="106" t="n">
        <f aca="false">V26*I26</f>
        <v>453.93</v>
      </c>
      <c r="X26" s="272" t="n">
        <v>200</v>
      </c>
      <c r="Y26" s="310" t="n">
        <v>220</v>
      </c>
      <c r="Z26" s="103" t="n">
        <v>230</v>
      </c>
      <c r="AA26" s="103"/>
      <c r="AB26" s="103" t="n">
        <v>230</v>
      </c>
      <c r="AC26" s="106" t="n">
        <f aca="false">AB26*I26</f>
        <v>348.013</v>
      </c>
      <c r="AD26" s="369" t="n">
        <f aca="false">AB26+T26+N26</f>
        <v>530</v>
      </c>
      <c r="AE26" s="110" t="n">
        <f aca="false">AD26*I26</f>
        <v>801.943</v>
      </c>
      <c r="AF26" s="101" t="s">
        <v>172</v>
      </c>
    </row>
    <row r="27" customFormat="false" ht="12.75" hidden="false" customHeight="false" outlineLevel="0" collapsed="false">
      <c r="A27" s="79" t="n">
        <v>1</v>
      </c>
      <c r="B27" s="111" t="n">
        <v>90</v>
      </c>
      <c r="C27" s="70" t="s">
        <v>341</v>
      </c>
      <c r="D27" s="70" t="s">
        <v>135</v>
      </c>
      <c r="E27" s="70" t="s">
        <v>136</v>
      </c>
      <c r="F27" s="112" t="n">
        <v>20902</v>
      </c>
      <c r="G27" s="70" t="s">
        <v>37</v>
      </c>
      <c r="H27" s="113" t="n">
        <v>89.75</v>
      </c>
      <c r="I27" s="114" t="n">
        <v>1.7185</v>
      </c>
      <c r="J27" s="71" t="n">
        <v>160</v>
      </c>
      <c r="K27" s="415" t="n">
        <v>172.5</v>
      </c>
      <c r="L27" s="411" t="n">
        <v>180</v>
      </c>
      <c r="M27" s="70"/>
      <c r="N27" s="70" t="n">
        <f aca="false">L27</f>
        <v>180</v>
      </c>
      <c r="O27" s="114" t="n">
        <f aca="false">N27*I27</f>
        <v>309.33</v>
      </c>
      <c r="P27" s="71" t="n">
        <v>115</v>
      </c>
      <c r="Q27" s="71" t="n">
        <v>125</v>
      </c>
      <c r="R27" s="71" t="n">
        <v>132.5</v>
      </c>
      <c r="S27" s="70"/>
      <c r="T27" s="70" t="n">
        <f aca="false">R27</f>
        <v>132.5</v>
      </c>
      <c r="U27" s="114" t="n">
        <f aca="false">T27*I27</f>
        <v>227.70125</v>
      </c>
      <c r="V27" s="70" t="n">
        <f aca="false">T27+N27</f>
        <v>312.5</v>
      </c>
      <c r="W27" s="114" t="n">
        <f aca="false">V27*I27</f>
        <v>537.03125</v>
      </c>
      <c r="X27" s="71" t="n">
        <v>170</v>
      </c>
      <c r="Y27" s="281" t="n">
        <v>190</v>
      </c>
      <c r="Z27" s="76" t="n">
        <v>205</v>
      </c>
      <c r="AA27" s="70"/>
      <c r="AB27" s="70" t="n">
        <v>190</v>
      </c>
      <c r="AC27" s="114" t="n">
        <f aca="false">AB27*I27</f>
        <v>326.515</v>
      </c>
      <c r="AD27" s="362" t="n">
        <f aca="false">AB27+T27+N27</f>
        <v>502.5</v>
      </c>
      <c r="AE27" s="78" t="n">
        <f aca="false">AD27*I27</f>
        <v>863.54625</v>
      </c>
      <c r="AF27" s="79" t="s">
        <v>58</v>
      </c>
    </row>
    <row r="28" customFormat="false" ht="12.75" hidden="false" customHeight="false" outlineLevel="0" collapsed="false">
      <c r="A28" s="127" t="n">
        <v>2</v>
      </c>
      <c r="B28" s="128" t="n">
        <v>90</v>
      </c>
      <c r="C28" s="129" t="s">
        <v>342</v>
      </c>
      <c r="D28" s="129" t="s">
        <v>197</v>
      </c>
      <c r="E28" s="129" t="s">
        <v>150</v>
      </c>
      <c r="F28" s="130" t="n">
        <v>21763</v>
      </c>
      <c r="G28" s="129" t="s">
        <v>37</v>
      </c>
      <c r="H28" s="131" t="n">
        <v>88.5</v>
      </c>
      <c r="I28" s="132" t="n">
        <v>1.5703</v>
      </c>
      <c r="J28" s="140" t="n">
        <v>130</v>
      </c>
      <c r="K28" s="294" t="n">
        <v>140</v>
      </c>
      <c r="L28" s="294" t="n">
        <v>145</v>
      </c>
      <c r="M28" s="129"/>
      <c r="N28" s="129" t="n">
        <f aca="false">L28</f>
        <v>145</v>
      </c>
      <c r="O28" s="132" t="n">
        <f aca="false">N28*I28</f>
        <v>227.6935</v>
      </c>
      <c r="P28" s="140" t="n">
        <v>110</v>
      </c>
      <c r="Q28" s="129" t="n">
        <v>115</v>
      </c>
      <c r="R28" s="129" t="n">
        <v>120</v>
      </c>
      <c r="S28" s="129"/>
      <c r="T28" s="129" t="n">
        <f aca="false">R28</f>
        <v>120</v>
      </c>
      <c r="U28" s="132" t="n">
        <f aca="false">T28*I28</f>
        <v>188.436</v>
      </c>
      <c r="V28" s="129" t="n">
        <f aca="false">T28+N28</f>
        <v>265</v>
      </c>
      <c r="W28" s="132" t="n">
        <f aca="false">V28*I28</f>
        <v>416.1295</v>
      </c>
      <c r="X28" s="140" t="n">
        <v>190</v>
      </c>
      <c r="Y28" s="294" t="n">
        <v>200</v>
      </c>
      <c r="Z28" s="136" t="n">
        <v>205</v>
      </c>
      <c r="AA28" s="129"/>
      <c r="AB28" s="129" t="n">
        <v>205</v>
      </c>
      <c r="AC28" s="132" t="n">
        <f aca="false">AB28*I28</f>
        <v>321.9115</v>
      </c>
      <c r="AD28" s="364" t="n">
        <f aca="false">AB28+T28+N28</f>
        <v>470</v>
      </c>
      <c r="AE28" s="135" t="n">
        <f aca="false">AD28*I28</f>
        <v>738.041</v>
      </c>
      <c r="AF28" s="127" t="s">
        <v>58</v>
      </c>
    </row>
    <row r="29" customFormat="false" ht="12.75" hidden="false" customHeight="false" outlineLevel="0" collapsed="false">
      <c r="A29" s="127" t="s">
        <v>308</v>
      </c>
      <c r="B29" s="128" t="n">
        <v>90</v>
      </c>
      <c r="C29" s="129" t="s">
        <v>343</v>
      </c>
      <c r="D29" s="129" t="s">
        <v>197</v>
      </c>
      <c r="E29" s="129" t="s">
        <v>150</v>
      </c>
      <c r="F29" s="130" t="n">
        <v>19670</v>
      </c>
      <c r="G29" s="129" t="s">
        <v>37</v>
      </c>
      <c r="H29" s="131" t="n">
        <v>87.2</v>
      </c>
      <c r="I29" s="132" t="n">
        <v>1.9505</v>
      </c>
      <c r="J29" s="140" t="n">
        <v>140</v>
      </c>
      <c r="K29" s="296" t="n">
        <v>150</v>
      </c>
      <c r="L29" s="296" t="n">
        <v>0</v>
      </c>
      <c r="M29" s="129"/>
      <c r="N29" s="129" t="n">
        <v>140</v>
      </c>
      <c r="O29" s="132" t="n">
        <f aca="false">N29*I29</f>
        <v>273.07</v>
      </c>
      <c r="P29" s="141" t="n">
        <v>90</v>
      </c>
      <c r="Q29" s="133" t="n">
        <v>0</v>
      </c>
      <c r="R29" s="133" t="n">
        <v>0</v>
      </c>
      <c r="S29" s="129"/>
      <c r="T29" s="133" t="n">
        <v>0</v>
      </c>
      <c r="U29" s="132" t="n">
        <f aca="false">T29*I29</f>
        <v>0</v>
      </c>
      <c r="V29" s="129" t="n">
        <f aca="false">T29+N29</f>
        <v>140</v>
      </c>
      <c r="W29" s="132" t="n">
        <f aca="false">V29*I29</f>
        <v>273.07</v>
      </c>
      <c r="X29" s="141" t="n">
        <v>0</v>
      </c>
      <c r="Y29" s="296" t="n">
        <v>0</v>
      </c>
      <c r="Z29" s="133" t="n">
        <v>0</v>
      </c>
      <c r="AA29" s="133"/>
      <c r="AB29" s="133" t="n">
        <v>0</v>
      </c>
      <c r="AC29" s="132" t="n">
        <f aca="false">AB29*I29</f>
        <v>0</v>
      </c>
      <c r="AD29" s="428" t="n">
        <v>0</v>
      </c>
      <c r="AE29" s="135" t="n">
        <f aca="false">AD29*I29</f>
        <v>0</v>
      </c>
      <c r="AF29" s="127" t="s">
        <v>58</v>
      </c>
    </row>
    <row r="30" customFormat="false" ht="12.75" hidden="false" customHeight="false" outlineLevel="0" collapsed="false">
      <c r="A30" s="127" t="n">
        <v>1</v>
      </c>
      <c r="B30" s="128" t="n">
        <v>90</v>
      </c>
      <c r="C30" s="129" t="s">
        <v>344</v>
      </c>
      <c r="D30" s="129" t="s">
        <v>60</v>
      </c>
      <c r="E30" s="129" t="s">
        <v>61</v>
      </c>
      <c r="F30" s="130" t="n">
        <v>30383</v>
      </c>
      <c r="G30" s="129" t="s">
        <v>27</v>
      </c>
      <c r="H30" s="131" t="n">
        <v>87.65</v>
      </c>
      <c r="I30" s="132" t="n">
        <v>1.3126</v>
      </c>
      <c r="J30" s="140" t="n">
        <v>220</v>
      </c>
      <c r="K30" s="294" t="n">
        <v>240</v>
      </c>
      <c r="L30" s="294" t="n">
        <v>250</v>
      </c>
      <c r="M30" s="129"/>
      <c r="N30" s="129" t="n">
        <f aca="false">L30</f>
        <v>250</v>
      </c>
      <c r="O30" s="132" t="n">
        <f aca="false">N30*I30</f>
        <v>328.15</v>
      </c>
      <c r="P30" s="140" t="n">
        <v>160</v>
      </c>
      <c r="Q30" s="140" t="n">
        <v>170</v>
      </c>
      <c r="R30" s="140" t="n">
        <v>175</v>
      </c>
      <c r="S30" s="129"/>
      <c r="T30" s="129" t="n">
        <f aca="false">R30</f>
        <v>175</v>
      </c>
      <c r="U30" s="132" t="n">
        <f aca="false">T30*I30</f>
        <v>229.705</v>
      </c>
      <c r="V30" s="129" t="n">
        <f aca="false">T30+N30</f>
        <v>425</v>
      </c>
      <c r="W30" s="132" t="n">
        <f aca="false">V30*I30</f>
        <v>557.855</v>
      </c>
      <c r="X30" s="140" t="n">
        <v>220</v>
      </c>
      <c r="Y30" s="294" t="n">
        <v>235</v>
      </c>
      <c r="Z30" s="129" t="n">
        <v>245</v>
      </c>
      <c r="AA30" s="129"/>
      <c r="AB30" s="129" t="n">
        <v>245</v>
      </c>
      <c r="AC30" s="132" t="n">
        <f aca="false">AB30*I30</f>
        <v>321.587</v>
      </c>
      <c r="AD30" s="364" t="n">
        <f aca="false">AB30+T30+N30</f>
        <v>670</v>
      </c>
      <c r="AE30" s="135" t="n">
        <f aca="false">AD30*I30</f>
        <v>879.442</v>
      </c>
      <c r="AF30" s="127" t="s">
        <v>58</v>
      </c>
    </row>
    <row r="31" customFormat="false" ht="12.75" hidden="false" customHeight="false" outlineLevel="0" collapsed="false">
      <c r="A31" s="127" t="n">
        <v>2</v>
      </c>
      <c r="B31" s="128" t="n">
        <v>90</v>
      </c>
      <c r="C31" s="129" t="s">
        <v>345</v>
      </c>
      <c r="D31" s="129" t="s">
        <v>114</v>
      </c>
      <c r="E31" s="129" t="s">
        <v>36</v>
      </c>
      <c r="F31" s="130" t="n">
        <v>31877</v>
      </c>
      <c r="G31" s="129" t="s">
        <v>27</v>
      </c>
      <c r="H31" s="131" t="n">
        <v>88.2</v>
      </c>
      <c r="I31" s="132" t="n">
        <v>1.3084</v>
      </c>
      <c r="J31" s="140" t="n">
        <v>220</v>
      </c>
      <c r="K31" s="294" t="n">
        <v>230</v>
      </c>
      <c r="L31" s="294" t="n">
        <v>240</v>
      </c>
      <c r="M31" s="129"/>
      <c r="N31" s="129" t="n">
        <f aca="false">L31</f>
        <v>240</v>
      </c>
      <c r="O31" s="132" t="n">
        <f aca="false">N31*I31</f>
        <v>314.016</v>
      </c>
      <c r="P31" s="140" t="n">
        <v>140</v>
      </c>
      <c r="Q31" s="140" t="n">
        <v>145</v>
      </c>
      <c r="R31" s="141" t="n">
        <v>150</v>
      </c>
      <c r="S31" s="129"/>
      <c r="T31" s="129" t="n">
        <f aca="false">Q31</f>
        <v>145</v>
      </c>
      <c r="U31" s="132" t="n">
        <f aca="false">T31*I31</f>
        <v>189.718</v>
      </c>
      <c r="V31" s="129" t="n">
        <f aca="false">T31+N31</f>
        <v>385</v>
      </c>
      <c r="W31" s="132" t="n">
        <f aca="false">V31*I31</f>
        <v>503.734</v>
      </c>
      <c r="X31" s="140" t="n">
        <v>240</v>
      </c>
      <c r="Y31" s="296" t="n">
        <v>275</v>
      </c>
      <c r="Z31" s="129" t="n">
        <v>275</v>
      </c>
      <c r="AA31" s="129"/>
      <c r="AB31" s="129"/>
      <c r="AC31" s="132" t="n">
        <f aca="false">AB31*I31</f>
        <v>0</v>
      </c>
      <c r="AD31" s="364" t="n">
        <f aca="false">AB31+T31+N31</f>
        <v>385</v>
      </c>
      <c r="AE31" s="135" t="n">
        <f aca="false">AD31*I31</f>
        <v>503.734</v>
      </c>
      <c r="AF31" s="127" t="s">
        <v>58</v>
      </c>
    </row>
    <row r="32" customFormat="false" ht="13.5" hidden="false" customHeight="false" outlineLevel="0" collapsed="false">
      <c r="A32" s="90" t="n">
        <v>1</v>
      </c>
      <c r="B32" s="115" t="n">
        <v>90</v>
      </c>
      <c r="C32" s="82" t="s">
        <v>346</v>
      </c>
      <c r="D32" s="82" t="s">
        <v>255</v>
      </c>
      <c r="E32" s="82" t="s">
        <v>256</v>
      </c>
      <c r="F32" s="116" t="n">
        <v>33485</v>
      </c>
      <c r="G32" s="82" t="s">
        <v>95</v>
      </c>
      <c r="H32" s="117" t="n">
        <v>86.75</v>
      </c>
      <c r="I32" s="118" t="n">
        <v>1.3743</v>
      </c>
      <c r="J32" s="83" t="n">
        <v>175</v>
      </c>
      <c r="K32" s="429" t="n">
        <v>190</v>
      </c>
      <c r="L32" s="429" t="n">
        <v>210</v>
      </c>
      <c r="M32" s="82"/>
      <c r="N32" s="82" t="n">
        <v>210</v>
      </c>
      <c r="O32" s="118" t="n">
        <f aca="false">N32*I32</f>
        <v>288.603</v>
      </c>
      <c r="P32" s="83" t="n">
        <v>155</v>
      </c>
      <c r="Q32" s="82" t="n">
        <v>165</v>
      </c>
      <c r="R32" s="83" t="n">
        <v>175</v>
      </c>
      <c r="S32" s="82"/>
      <c r="T32" s="82" t="n">
        <f aca="false">R32</f>
        <v>175</v>
      </c>
      <c r="U32" s="118" t="n">
        <f aca="false">T32*I32</f>
        <v>240.5025</v>
      </c>
      <c r="V32" s="82" t="n">
        <f aca="false">T32+N32</f>
        <v>385</v>
      </c>
      <c r="W32" s="118" t="n">
        <f aca="false">V32*I32</f>
        <v>529.1055</v>
      </c>
      <c r="X32" s="287" t="n">
        <v>210</v>
      </c>
      <c r="Y32" s="305" t="n">
        <v>220</v>
      </c>
      <c r="Z32" s="88" t="n">
        <v>235</v>
      </c>
      <c r="AA32" s="82"/>
      <c r="AB32" s="82" t="n">
        <v>220</v>
      </c>
      <c r="AC32" s="118" t="n">
        <f aca="false">AB32*I32</f>
        <v>302.346</v>
      </c>
      <c r="AD32" s="30" t="n">
        <f aca="false">AB32+T32+N32</f>
        <v>605</v>
      </c>
      <c r="AE32" s="89" t="n">
        <f aca="false">AD32*I32</f>
        <v>831.4515</v>
      </c>
      <c r="AF32" s="90" t="s">
        <v>121</v>
      </c>
    </row>
    <row r="33" customFormat="false" ht="12.75" hidden="false" customHeight="false" outlineLevel="0" collapsed="false">
      <c r="A33" s="91" t="n">
        <v>1</v>
      </c>
      <c r="B33" s="92" t="n">
        <v>100</v>
      </c>
      <c r="C33" s="93" t="s">
        <v>347</v>
      </c>
      <c r="D33" s="93" t="s">
        <v>109</v>
      </c>
      <c r="E33" s="93" t="s">
        <v>73</v>
      </c>
      <c r="F33" s="94" t="n">
        <v>31992</v>
      </c>
      <c r="G33" s="93" t="s">
        <v>32</v>
      </c>
      <c r="H33" s="95" t="n">
        <v>92.85</v>
      </c>
      <c r="I33" s="96" t="n">
        <v>1.2663</v>
      </c>
      <c r="J33" s="307" t="n">
        <v>220</v>
      </c>
      <c r="K33" s="289" t="n">
        <v>230</v>
      </c>
      <c r="L33" s="426" t="n">
        <v>0</v>
      </c>
      <c r="M33" s="93"/>
      <c r="N33" s="93" t="n">
        <v>230</v>
      </c>
      <c r="O33" s="96" t="n">
        <f aca="false">N33*I33</f>
        <v>291.249</v>
      </c>
      <c r="P33" s="307" t="n">
        <v>140</v>
      </c>
      <c r="Q33" s="307" t="n">
        <v>150</v>
      </c>
      <c r="R33" s="263" t="n">
        <v>160</v>
      </c>
      <c r="S33" s="93"/>
      <c r="T33" s="93" t="n">
        <f aca="false">Q33</f>
        <v>150</v>
      </c>
      <c r="U33" s="96" t="n">
        <f aca="false">T33*I33</f>
        <v>189.945</v>
      </c>
      <c r="V33" s="93" t="n">
        <f aca="false">T33+N33</f>
        <v>380</v>
      </c>
      <c r="W33" s="96" t="n">
        <f aca="false">V33*I33</f>
        <v>481.194</v>
      </c>
      <c r="X33" s="307" t="n">
        <v>270</v>
      </c>
      <c r="Y33" s="262" t="n">
        <v>290</v>
      </c>
      <c r="Z33" s="97" t="n">
        <v>300</v>
      </c>
      <c r="AA33" s="93"/>
      <c r="AB33" s="93" t="n">
        <v>290</v>
      </c>
      <c r="AC33" s="96" t="n">
        <f aca="false">AB33*I33</f>
        <v>367.227</v>
      </c>
      <c r="AD33" s="367" t="n">
        <f aca="false">AB33+T33+N33</f>
        <v>670</v>
      </c>
      <c r="AE33" s="100" t="n">
        <f aca="false">AD33*I33</f>
        <v>848.421</v>
      </c>
      <c r="AF33" s="91" t="s">
        <v>58</v>
      </c>
    </row>
    <row r="34" customFormat="false" ht="12.75" hidden="false" customHeight="false" outlineLevel="0" collapsed="false">
      <c r="A34" s="127" t="n">
        <v>2</v>
      </c>
      <c r="B34" s="128" t="n">
        <v>100</v>
      </c>
      <c r="C34" s="129" t="s">
        <v>348</v>
      </c>
      <c r="D34" s="129" t="s">
        <v>114</v>
      </c>
      <c r="E34" s="129" t="s">
        <v>36</v>
      </c>
      <c r="F34" s="130" t="n">
        <v>33309</v>
      </c>
      <c r="G34" s="129" t="s">
        <v>32</v>
      </c>
      <c r="H34" s="131" t="n">
        <v>94.05</v>
      </c>
      <c r="I34" s="132" t="n">
        <v>1.2975</v>
      </c>
      <c r="J34" s="140" t="n">
        <v>190</v>
      </c>
      <c r="K34" s="296" t="n">
        <v>210</v>
      </c>
      <c r="L34" s="215" t="n">
        <v>210</v>
      </c>
      <c r="M34" s="133" t="n">
        <v>220</v>
      </c>
      <c r="N34" s="129" t="n">
        <v>210</v>
      </c>
      <c r="O34" s="132" t="n">
        <f aca="false">N34*I34</f>
        <v>272.475</v>
      </c>
      <c r="P34" s="140" t="n">
        <v>150</v>
      </c>
      <c r="Q34" s="133" t="n">
        <v>160</v>
      </c>
      <c r="R34" s="140" t="n">
        <v>165</v>
      </c>
      <c r="S34" s="133" t="n">
        <v>170</v>
      </c>
      <c r="T34" s="129" t="n">
        <f aca="false">R34</f>
        <v>165</v>
      </c>
      <c r="U34" s="132" t="n">
        <f aca="false">T34*I34</f>
        <v>214.0875</v>
      </c>
      <c r="V34" s="129" t="n">
        <f aca="false">T34+N34</f>
        <v>375</v>
      </c>
      <c r="W34" s="132" t="n">
        <f aca="false">V34*I34</f>
        <v>486.5625</v>
      </c>
      <c r="X34" s="141" t="n">
        <v>230</v>
      </c>
      <c r="Y34" s="296" t="n">
        <v>240</v>
      </c>
      <c r="Z34" s="129" t="n">
        <v>240</v>
      </c>
      <c r="AA34" s="133" t="n">
        <v>250</v>
      </c>
      <c r="AB34" s="129" t="n">
        <v>240</v>
      </c>
      <c r="AC34" s="132" t="n">
        <f aca="false">AB34*I34</f>
        <v>311.4</v>
      </c>
      <c r="AD34" s="364" t="n">
        <f aca="false">AB34+T34+N34</f>
        <v>615</v>
      </c>
      <c r="AE34" s="135" t="n">
        <f aca="false">AD34*I34</f>
        <v>797.9625</v>
      </c>
      <c r="AF34" s="127" t="s">
        <v>58</v>
      </c>
    </row>
    <row r="35" customFormat="false" ht="12.75" hidden="false" customHeight="false" outlineLevel="0" collapsed="false">
      <c r="A35" s="127" t="n">
        <v>1</v>
      </c>
      <c r="B35" s="128" t="n">
        <v>100</v>
      </c>
      <c r="C35" s="129" t="s">
        <v>349</v>
      </c>
      <c r="D35" s="129" t="s">
        <v>135</v>
      </c>
      <c r="E35" s="129" t="s">
        <v>136</v>
      </c>
      <c r="F35" s="130" t="n">
        <v>25707</v>
      </c>
      <c r="G35" s="129" t="s">
        <v>21</v>
      </c>
      <c r="H35" s="131" t="n">
        <v>99.6</v>
      </c>
      <c r="I35" s="132" t="n">
        <v>1.2225</v>
      </c>
      <c r="J35" s="140" t="n">
        <v>215</v>
      </c>
      <c r="K35" s="294" t="n">
        <v>227.5</v>
      </c>
      <c r="L35" s="294" t="n">
        <v>237.5</v>
      </c>
      <c r="M35" s="129"/>
      <c r="N35" s="129" t="n">
        <v>237.5</v>
      </c>
      <c r="O35" s="132" t="n">
        <f aca="false">N35*I35</f>
        <v>290.34375</v>
      </c>
      <c r="P35" s="140" t="n">
        <v>170</v>
      </c>
      <c r="Q35" s="129" t="n">
        <v>180</v>
      </c>
      <c r="R35" s="129" t="n">
        <v>190</v>
      </c>
      <c r="S35" s="129"/>
      <c r="T35" s="129" t="n">
        <f aca="false">R35</f>
        <v>190</v>
      </c>
      <c r="U35" s="132" t="n">
        <f aca="false">T35*I35</f>
        <v>232.275</v>
      </c>
      <c r="V35" s="129" t="n">
        <f aca="false">T35+N35</f>
        <v>427.5</v>
      </c>
      <c r="W35" s="132" t="n">
        <f aca="false">V35*I35</f>
        <v>522.61875</v>
      </c>
      <c r="X35" s="140" t="n">
        <v>270</v>
      </c>
      <c r="Y35" s="294" t="n">
        <v>300</v>
      </c>
      <c r="Z35" s="136" t="n">
        <v>310</v>
      </c>
      <c r="AA35" s="129"/>
      <c r="AB35" s="129" t="n">
        <v>310</v>
      </c>
      <c r="AC35" s="132" t="n">
        <f aca="false">AB35*I35</f>
        <v>378.975</v>
      </c>
      <c r="AD35" s="371" t="n">
        <f aca="false">AB35+T35+N35</f>
        <v>737.5</v>
      </c>
      <c r="AE35" s="135" t="n">
        <f aca="false">AD35*I35</f>
        <v>901.59375</v>
      </c>
      <c r="AF35" s="127" t="s">
        <v>99</v>
      </c>
    </row>
    <row r="36" customFormat="false" ht="12.75" hidden="false" customHeight="false" outlineLevel="0" collapsed="false">
      <c r="A36" s="127" t="n">
        <v>1</v>
      </c>
      <c r="B36" s="128" t="n">
        <v>100</v>
      </c>
      <c r="C36" s="129" t="s">
        <v>350</v>
      </c>
      <c r="D36" s="129" t="s">
        <v>218</v>
      </c>
      <c r="E36" s="129" t="s">
        <v>219</v>
      </c>
      <c r="F36" s="130" t="n">
        <v>21729</v>
      </c>
      <c r="G36" s="129" t="s">
        <v>37</v>
      </c>
      <c r="H36" s="131" t="n">
        <v>96.85</v>
      </c>
      <c r="I36" s="132" t="n">
        <v>1.4909</v>
      </c>
      <c r="J36" s="140" t="n">
        <v>240</v>
      </c>
      <c r="K36" s="215" t="n">
        <v>255</v>
      </c>
      <c r="L36" s="412" t="n">
        <v>265</v>
      </c>
      <c r="M36" s="129"/>
      <c r="N36" s="129" t="n">
        <v>265</v>
      </c>
      <c r="O36" s="132" t="n">
        <f aca="false">N36*I36</f>
        <v>395.0885</v>
      </c>
      <c r="P36" s="140" t="n">
        <v>195</v>
      </c>
      <c r="Q36" s="140" t="n">
        <v>205</v>
      </c>
      <c r="R36" s="370" t="n">
        <v>210</v>
      </c>
      <c r="S36" s="129"/>
      <c r="T36" s="129" t="n">
        <f aca="false">R36</f>
        <v>210</v>
      </c>
      <c r="U36" s="132" t="n">
        <f aca="false">T36*I36</f>
        <v>313.089</v>
      </c>
      <c r="V36" s="129" t="n">
        <f aca="false">T36+N36</f>
        <v>475</v>
      </c>
      <c r="W36" s="132" t="n">
        <f aca="false">V36*I36</f>
        <v>708.1775</v>
      </c>
      <c r="X36" s="140" t="n">
        <v>250</v>
      </c>
      <c r="Y36" s="296" t="n">
        <v>265</v>
      </c>
      <c r="Z36" s="136" t="n">
        <v>265</v>
      </c>
      <c r="AA36" s="129"/>
      <c r="AB36" s="129" t="n">
        <v>265</v>
      </c>
      <c r="AC36" s="132" t="n">
        <f aca="false">AB36*I36</f>
        <v>395.0885</v>
      </c>
      <c r="AD36" s="371" t="n">
        <f aca="false">AB36+T36+N36</f>
        <v>740</v>
      </c>
      <c r="AE36" s="135" t="n">
        <f aca="false">AD36*I36</f>
        <v>1103.266</v>
      </c>
      <c r="AF36" s="127" t="s">
        <v>178</v>
      </c>
    </row>
    <row r="37" customFormat="false" ht="12.75" hidden="false" customHeight="false" outlineLevel="0" collapsed="false">
      <c r="A37" s="127" t="n">
        <v>1</v>
      </c>
      <c r="B37" s="128" t="n">
        <v>100</v>
      </c>
      <c r="C37" s="129" t="s">
        <v>349</v>
      </c>
      <c r="D37" s="129" t="s">
        <v>135</v>
      </c>
      <c r="E37" s="129" t="s">
        <v>136</v>
      </c>
      <c r="F37" s="130" t="n">
        <v>25707</v>
      </c>
      <c r="G37" s="129" t="s">
        <v>27</v>
      </c>
      <c r="H37" s="131" t="n">
        <v>99.6</v>
      </c>
      <c r="I37" s="132" t="n">
        <v>1.2225</v>
      </c>
      <c r="J37" s="140" t="n">
        <v>215</v>
      </c>
      <c r="K37" s="294" t="n">
        <v>227.5</v>
      </c>
      <c r="L37" s="294" t="n">
        <v>237.5</v>
      </c>
      <c r="M37" s="129"/>
      <c r="N37" s="129" t="n">
        <v>237.5</v>
      </c>
      <c r="O37" s="132" t="n">
        <f aca="false">N37*I37</f>
        <v>290.34375</v>
      </c>
      <c r="P37" s="140" t="n">
        <v>170</v>
      </c>
      <c r="Q37" s="129" t="n">
        <v>180</v>
      </c>
      <c r="R37" s="129" t="n">
        <v>190</v>
      </c>
      <c r="S37" s="129"/>
      <c r="T37" s="129" t="n">
        <f aca="false">R37</f>
        <v>190</v>
      </c>
      <c r="U37" s="132" t="n">
        <f aca="false">T37*I37</f>
        <v>232.275</v>
      </c>
      <c r="V37" s="129" t="n">
        <f aca="false">T37+N37</f>
        <v>427.5</v>
      </c>
      <c r="W37" s="132" t="n">
        <f aca="false">V37*I37</f>
        <v>522.61875</v>
      </c>
      <c r="X37" s="140" t="n">
        <v>270</v>
      </c>
      <c r="Y37" s="294" t="n">
        <v>300</v>
      </c>
      <c r="Z37" s="129" t="n">
        <v>310</v>
      </c>
      <c r="AA37" s="129"/>
      <c r="AB37" s="129" t="n">
        <v>310</v>
      </c>
      <c r="AC37" s="132" t="n">
        <f aca="false">AB37*I37</f>
        <v>378.975</v>
      </c>
      <c r="AD37" s="364" t="n">
        <f aca="false">AB37+T37+N37</f>
        <v>737.5</v>
      </c>
      <c r="AE37" s="135" t="n">
        <f aca="false">AD37*I37</f>
        <v>901.59375</v>
      </c>
      <c r="AF37" s="127" t="s">
        <v>58</v>
      </c>
    </row>
    <row r="38" customFormat="false" ht="12.75" hidden="false" customHeight="false" outlineLevel="0" collapsed="false">
      <c r="A38" s="127" t="n">
        <v>2</v>
      </c>
      <c r="B38" s="128" t="n">
        <v>100</v>
      </c>
      <c r="C38" s="129" t="s">
        <v>351</v>
      </c>
      <c r="D38" s="129" t="s">
        <v>60</v>
      </c>
      <c r="E38" s="129" t="s">
        <v>61</v>
      </c>
      <c r="F38" s="130" t="n">
        <v>28716</v>
      </c>
      <c r="G38" s="129" t="s">
        <v>27</v>
      </c>
      <c r="H38" s="131" t="n">
        <v>97.6</v>
      </c>
      <c r="I38" s="132" t="n">
        <v>1.2355</v>
      </c>
      <c r="J38" s="294" t="n">
        <v>230</v>
      </c>
      <c r="K38" s="294" t="n">
        <v>245</v>
      </c>
      <c r="L38" s="294" t="n">
        <v>260</v>
      </c>
      <c r="M38" s="129"/>
      <c r="N38" s="129" t="n">
        <v>260</v>
      </c>
      <c r="O38" s="132" t="n">
        <f aca="false">N38*I38</f>
        <v>321.23</v>
      </c>
      <c r="P38" s="294" t="n">
        <v>160</v>
      </c>
      <c r="Q38" s="129" t="n">
        <v>170</v>
      </c>
      <c r="R38" s="129" t="n">
        <v>175</v>
      </c>
      <c r="S38" s="129"/>
      <c r="T38" s="129" t="n">
        <f aca="false">R38</f>
        <v>175</v>
      </c>
      <c r="U38" s="132" t="n">
        <f aca="false">T38*I38</f>
        <v>216.2125</v>
      </c>
      <c r="V38" s="129" t="n">
        <f aca="false">T38+N38</f>
        <v>435</v>
      </c>
      <c r="W38" s="132" t="n">
        <f aca="false">V38*I38</f>
        <v>537.4425</v>
      </c>
      <c r="X38" s="129" t="n">
        <v>255</v>
      </c>
      <c r="Y38" s="294" t="n">
        <v>270</v>
      </c>
      <c r="Z38" s="129" t="n">
        <v>285</v>
      </c>
      <c r="AA38" s="129"/>
      <c r="AB38" s="129" t="n">
        <v>285</v>
      </c>
      <c r="AC38" s="132" t="n">
        <f aca="false">AB38*I38</f>
        <v>352.1175</v>
      </c>
      <c r="AD38" s="364" t="n">
        <f aca="false">AB38+T38+N38</f>
        <v>720</v>
      </c>
      <c r="AE38" s="135" t="n">
        <f aca="false">AD38*I38</f>
        <v>889.56</v>
      </c>
      <c r="AF38" s="127" t="s">
        <v>58</v>
      </c>
    </row>
    <row r="39" customFormat="false" ht="12.75" hidden="false" customHeight="false" outlineLevel="0" collapsed="false">
      <c r="A39" s="127" t="n">
        <v>3</v>
      </c>
      <c r="B39" s="128" t="n">
        <v>100</v>
      </c>
      <c r="C39" s="129" t="s">
        <v>352</v>
      </c>
      <c r="D39" s="129" t="s">
        <v>109</v>
      </c>
      <c r="E39" s="129" t="s">
        <v>73</v>
      </c>
      <c r="F39" s="130" t="n">
        <v>30595</v>
      </c>
      <c r="G39" s="129" t="s">
        <v>27</v>
      </c>
      <c r="H39" s="131" t="n">
        <v>99.9</v>
      </c>
      <c r="I39" s="132" t="n">
        <v>1.2225</v>
      </c>
      <c r="J39" s="141" t="n">
        <v>230</v>
      </c>
      <c r="K39" s="294" t="n">
        <v>230</v>
      </c>
      <c r="L39" s="215" t="n">
        <v>250</v>
      </c>
      <c r="M39" s="129"/>
      <c r="N39" s="129" t="n">
        <v>250</v>
      </c>
      <c r="O39" s="132" t="n">
        <f aca="false">N39*I39</f>
        <v>305.625</v>
      </c>
      <c r="P39" s="140" t="n">
        <v>150</v>
      </c>
      <c r="Q39" s="140" t="n">
        <v>160</v>
      </c>
      <c r="R39" s="129" t="n">
        <v>170</v>
      </c>
      <c r="S39" s="129"/>
      <c r="T39" s="129" t="n">
        <f aca="false">R39</f>
        <v>170</v>
      </c>
      <c r="U39" s="132" t="n">
        <f aca="false">T39*I39</f>
        <v>207.825</v>
      </c>
      <c r="V39" s="129" t="n">
        <f aca="false">T39+N39</f>
        <v>420</v>
      </c>
      <c r="W39" s="132" t="n">
        <f aca="false">V39*I39</f>
        <v>513.45</v>
      </c>
      <c r="X39" s="140" t="n">
        <v>275</v>
      </c>
      <c r="Y39" s="294" t="n">
        <v>290</v>
      </c>
      <c r="Z39" s="133" t="n">
        <v>302.5</v>
      </c>
      <c r="AA39" s="129"/>
      <c r="AB39" s="129" t="n">
        <v>290</v>
      </c>
      <c r="AC39" s="132" t="n">
        <f aca="false">AB39*I39</f>
        <v>354.525</v>
      </c>
      <c r="AD39" s="364" t="n">
        <f aca="false">AB39+T39+N39</f>
        <v>710</v>
      </c>
      <c r="AE39" s="135" t="n">
        <f aca="false">AD39*I39</f>
        <v>867.975</v>
      </c>
      <c r="AF39" s="127" t="s">
        <v>58</v>
      </c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</row>
    <row r="40" customFormat="false" ht="13.5" hidden="false" customHeight="false" outlineLevel="0" collapsed="false">
      <c r="A40" s="101" t="n">
        <v>1</v>
      </c>
      <c r="B40" s="102" t="n">
        <v>100</v>
      </c>
      <c r="C40" s="103" t="s">
        <v>353</v>
      </c>
      <c r="D40" s="103" t="s">
        <v>19</v>
      </c>
      <c r="E40" s="103" t="s">
        <v>20</v>
      </c>
      <c r="F40" s="104" t="n">
        <v>33366</v>
      </c>
      <c r="G40" s="103" t="s">
        <v>95</v>
      </c>
      <c r="H40" s="105" t="n">
        <v>94.7</v>
      </c>
      <c r="I40" s="106" t="n">
        <v>1.3034</v>
      </c>
      <c r="J40" s="272" t="n">
        <v>200</v>
      </c>
      <c r="K40" s="310" t="n">
        <v>220</v>
      </c>
      <c r="L40" s="298" t="n">
        <v>230</v>
      </c>
      <c r="M40" s="103"/>
      <c r="N40" s="103" t="n">
        <v>230</v>
      </c>
      <c r="O40" s="106" t="n">
        <f aca="false">N40*I40</f>
        <v>299.782</v>
      </c>
      <c r="P40" s="272" t="n">
        <v>150</v>
      </c>
      <c r="Q40" s="103" t="n">
        <v>165</v>
      </c>
      <c r="R40" s="272" t="n">
        <v>175</v>
      </c>
      <c r="S40" s="103"/>
      <c r="T40" s="103" t="n">
        <f aca="false">R40</f>
        <v>175</v>
      </c>
      <c r="U40" s="106" t="n">
        <f aca="false">T40*I40</f>
        <v>228.095</v>
      </c>
      <c r="V40" s="103" t="n">
        <f aca="false">T40+N40</f>
        <v>405</v>
      </c>
      <c r="W40" s="106" t="n">
        <f aca="false">V40*I40</f>
        <v>527.877</v>
      </c>
      <c r="X40" s="272" t="n">
        <v>210</v>
      </c>
      <c r="Y40" s="310" t="n">
        <v>235</v>
      </c>
      <c r="Z40" s="103" t="n">
        <v>245</v>
      </c>
      <c r="AA40" s="103"/>
      <c r="AB40" s="103" t="n">
        <v>245</v>
      </c>
      <c r="AC40" s="106" t="n">
        <f aca="false">AB40*I40</f>
        <v>319.333</v>
      </c>
      <c r="AD40" s="369" t="n">
        <f aca="false">AB40+T40+N40</f>
        <v>650</v>
      </c>
      <c r="AE40" s="110" t="n">
        <f aca="false">AD40*I40</f>
        <v>847.21</v>
      </c>
      <c r="AF40" s="101" t="s">
        <v>119</v>
      </c>
    </row>
    <row r="41" customFormat="false" ht="12.75" hidden="false" customHeight="false" outlineLevel="0" collapsed="false">
      <c r="A41" s="79" t="n">
        <v>1</v>
      </c>
      <c r="B41" s="111" t="n">
        <v>110</v>
      </c>
      <c r="C41" s="70" t="s">
        <v>354</v>
      </c>
      <c r="D41" s="70" t="s">
        <v>326</v>
      </c>
      <c r="E41" s="70" t="s">
        <v>327</v>
      </c>
      <c r="F41" s="112" t="n">
        <v>32181</v>
      </c>
      <c r="G41" s="70" t="s">
        <v>27</v>
      </c>
      <c r="H41" s="113" t="n">
        <v>109.8</v>
      </c>
      <c r="I41" s="114" t="n">
        <v>1.1832</v>
      </c>
      <c r="J41" s="71" t="n">
        <v>280</v>
      </c>
      <c r="K41" s="281" t="n">
        <v>300</v>
      </c>
      <c r="L41" s="281" t="n">
        <v>315</v>
      </c>
      <c r="M41" s="76" t="n">
        <v>322.5</v>
      </c>
      <c r="N41" s="70" t="n">
        <v>315</v>
      </c>
      <c r="O41" s="114" t="n">
        <f aca="false">N41*I41</f>
        <v>372.708</v>
      </c>
      <c r="P41" s="71" t="n">
        <v>210</v>
      </c>
      <c r="Q41" s="70" t="n">
        <v>225</v>
      </c>
      <c r="R41" s="76" t="n">
        <v>235</v>
      </c>
      <c r="S41" s="70"/>
      <c r="T41" s="70" t="n">
        <v>225</v>
      </c>
      <c r="U41" s="114" t="n">
        <f aca="false">T41*I41</f>
        <v>266.22</v>
      </c>
      <c r="V41" s="70" t="n">
        <f aca="false">T41+N41</f>
        <v>540</v>
      </c>
      <c r="W41" s="114" t="n">
        <f aca="false">V41*I41</f>
        <v>638.928</v>
      </c>
      <c r="X41" s="71" t="n">
        <v>320</v>
      </c>
      <c r="Y41" s="281" t="n">
        <v>330</v>
      </c>
      <c r="Z41" s="76" t="n">
        <v>335</v>
      </c>
      <c r="AA41" s="70"/>
      <c r="AB41" s="70" t="n">
        <f aca="false">Y41</f>
        <v>330</v>
      </c>
      <c r="AC41" s="114" t="n">
        <f aca="false">AB41*I41</f>
        <v>390.456</v>
      </c>
      <c r="AD41" s="362" t="n">
        <f aca="false">AB41+T41+N41</f>
        <v>870</v>
      </c>
      <c r="AE41" s="78" t="n">
        <f aca="false">AD41*I41</f>
        <v>1029.384</v>
      </c>
      <c r="AF41" s="79" t="s">
        <v>115</v>
      </c>
    </row>
    <row r="42" customFormat="false" ht="12.75" hidden="false" customHeight="false" outlineLevel="0" collapsed="false">
      <c r="A42" s="127" t="n">
        <v>2</v>
      </c>
      <c r="B42" s="128" t="n">
        <v>110</v>
      </c>
      <c r="C42" s="129" t="s">
        <v>355</v>
      </c>
      <c r="D42" s="129" t="s">
        <v>82</v>
      </c>
      <c r="E42" s="129" t="s">
        <v>83</v>
      </c>
      <c r="F42" s="130" t="n">
        <v>30262</v>
      </c>
      <c r="G42" s="129" t="s">
        <v>27</v>
      </c>
      <c r="H42" s="131" t="n">
        <v>107.15</v>
      </c>
      <c r="I42" s="132" t="n">
        <v>1.1916</v>
      </c>
      <c r="J42" s="294" t="n">
        <v>290</v>
      </c>
      <c r="K42" s="294" t="n">
        <v>305</v>
      </c>
      <c r="L42" s="412" t="n">
        <v>320</v>
      </c>
      <c r="M42" s="129"/>
      <c r="N42" s="129" t="n">
        <v>320</v>
      </c>
      <c r="O42" s="132" t="n">
        <f aca="false">N42*I42</f>
        <v>381.312</v>
      </c>
      <c r="P42" s="294" t="n">
        <v>190</v>
      </c>
      <c r="Q42" s="129" t="n">
        <v>200</v>
      </c>
      <c r="R42" s="133" t="n">
        <v>210</v>
      </c>
      <c r="S42" s="140"/>
      <c r="T42" s="129" t="n">
        <f aca="false">Q42</f>
        <v>200</v>
      </c>
      <c r="U42" s="132" t="n">
        <f aca="false">T42*I42</f>
        <v>238.32</v>
      </c>
      <c r="V42" s="129" t="n">
        <f aca="false">T42+N42</f>
        <v>520</v>
      </c>
      <c r="W42" s="132" t="n">
        <f aca="false">V42*I42</f>
        <v>619.632</v>
      </c>
      <c r="X42" s="136" t="n">
        <v>330</v>
      </c>
      <c r="Y42" s="296" t="n">
        <v>350</v>
      </c>
      <c r="Z42" s="133" t="n">
        <v>350</v>
      </c>
      <c r="AA42" s="129"/>
      <c r="AB42" s="129" t="n">
        <f aca="false">X42</f>
        <v>330</v>
      </c>
      <c r="AC42" s="132" t="n">
        <f aca="false">AB42*I42</f>
        <v>393.228</v>
      </c>
      <c r="AD42" s="364" t="n">
        <f aca="false">AB42+T42+N42</f>
        <v>850</v>
      </c>
      <c r="AE42" s="135" t="n">
        <f aca="false">AD42*I42</f>
        <v>1012.86</v>
      </c>
      <c r="AF42" s="127" t="s">
        <v>103</v>
      </c>
    </row>
    <row r="43" customFormat="false" ht="12.75" hidden="false" customHeight="false" outlineLevel="0" collapsed="false">
      <c r="A43" s="127" t="n">
        <v>3</v>
      </c>
      <c r="B43" s="128" t="n">
        <v>110</v>
      </c>
      <c r="C43" s="129" t="s">
        <v>356</v>
      </c>
      <c r="D43" s="129" t="s">
        <v>114</v>
      </c>
      <c r="E43" s="129" t="s">
        <v>36</v>
      </c>
      <c r="F43" s="130" t="n">
        <v>30452</v>
      </c>
      <c r="G43" s="129" t="s">
        <v>27</v>
      </c>
      <c r="H43" s="131" t="n">
        <v>106.15</v>
      </c>
      <c r="I43" s="132" t="n">
        <v>1.1945</v>
      </c>
      <c r="J43" s="140" t="n">
        <v>230</v>
      </c>
      <c r="K43" s="296" t="n">
        <v>240</v>
      </c>
      <c r="L43" s="296" t="n">
        <v>240</v>
      </c>
      <c r="M43" s="129"/>
      <c r="N43" s="129" t="n">
        <v>230</v>
      </c>
      <c r="O43" s="132" t="n">
        <f aca="false">N43*I43</f>
        <v>274.735</v>
      </c>
      <c r="P43" s="140" t="n">
        <v>180</v>
      </c>
      <c r="Q43" s="129" t="n">
        <v>185</v>
      </c>
      <c r="R43" s="129" t="n">
        <v>187.5</v>
      </c>
      <c r="S43" s="129"/>
      <c r="T43" s="129" t="n">
        <v>187.5</v>
      </c>
      <c r="U43" s="132" t="n">
        <f aca="false">T43*I43</f>
        <v>223.96875</v>
      </c>
      <c r="V43" s="129" t="n">
        <f aca="false">T43+N43</f>
        <v>417.5</v>
      </c>
      <c r="W43" s="132" t="n">
        <f aca="false">V43*I43</f>
        <v>498.70375</v>
      </c>
      <c r="X43" s="140" t="n">
        <v>270</v>
      </c>
      <c r="Y43" s="294" t="n">
        <v>280</v>
      </c>
      <c r="Z43" s="133" t="n">
        <v>290</v>
      </c>
      <c r="AA43" s="129"/>
      <c r="AB43" s="129" t="n">
        <f aca="false">Y43</f>
        <v>280</v>
      </c>
      <c r="AC43" s="132" t="n">
        <f aca="false">AB43*I43</f>
        <v>334.46</v>
      </c>
      <c r="AD43" s="364" t="n">
        <f aca="false">AB43+T43+N43</f>
        <v>697.5</v>
      </c>
      <c r="AE43" s="135" t="n">
        <f aca="false">AD43*I43</f>
        <v>833.16375</v>
      </c>
      <c r="AF43" s="127" t="s">
        <v>58</v>
      </c>
    </row>
    <row r="44" customFormat="false" ht="12.75" hidden="false" customHeight="false" outlineLevel="0" collapsed="false">
      <c r="A44" s="381" t="n">
        <v>4</v>
      </c>
      <c r="B44" s="382" t="n">
        <v>110</v>
      </c>
      <c r="C44" s="140" t="s">
        <v>357</v>
      </c>
      <c r="D44" s="140" t="s">
        <v>338</v>
      </c>
      <c r="E44" s="140" t="s">
        <v>219</v>
      </c>
      <c r="F44" s="383" t="n">
        <v>31507</v>
      </c>
      <c r="G44" s="140" t="s">
        <v>27</v>
      </c>
      <c r="H44" s="384" t="n">
        <v>107.9</v>
      </c>
      <c r="I44" s="385" t="n">
        <v>1.1885</v>
      </c>
      <c r="J44" s="129" t="n">
        <v>210</v>
      </c>
      <c r="K44" s="294" t="n">
        <v>220</v>
      </c>
      <c r="L44" s="296" t="n">
        <v>230</v>
      </c>
      <c r="M44" s="129"/>
      <c r="N44" s="129" t="n">
        <v>220</v>
      </c>
      <c r="O44" s="132" t="n">
        <f aca="false">N44*I44</f>
        <v>261.47</v>
      </c>
      <c r="P44" s="129" t="n">
        <v>165</v>
      </c>
      <c r="Q44" s="129" t="n">
        <v>175</v>
      </c>
      <c r="R44" s="129" t="n">
        <v>185</v>
      </c>
      <c r="S44" s="129"/>
      <c r="T44" s="129" t="n">
        <f aca="false">R44</f>
        <v>185</v>
      </c>
      <c r="U44" s="132" t="n">
        <f aca="false">T44*I44</f>
        <v>219.8725</v>
      </c>
      <c r="V44" s="129" t="n">
        <f aca="false">T44+N44</f>
        <v>405</v>
      </c>
      <c r="W44" s="132" t="n">
        <f aca="false">V44*I44</f>
        <v>481.3425</v>
      </c>
      <c r="X44" s="129" t="n">
        <v>255</v>
      </c>
      <c r="Y44" s="296" t="n">
        <v>265</v>
      </c>
      <c r="Z44" s="133" t="n">
        <v>275</v>
      </c>
      <c r="AA44" s="129"/>
      <c r="AB44" s="129" t="n">
        <f aca="false">X44</f>
        <v>255</v>
      </c>
      <c r="AC44" s="132" t="n">
        <f aca="false">AB44*I44</f>
        <v>303.0675</v>
      </c>
      <c r="AD44" s="364" t="n">
        <f aca="false">AB44+T44+N44</f>
        <v>660</v>
      </c>
      <c r="AE44" s="135" t="n">
        <f aca="false">AD44*I44</f>
        <v>784.41</v>
      </c>
      <c r="AF44" s="381" t="s">
        <v>58</v>
      </c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</row>
    <row r="45" customFormat="false" ht="13.5" hidden="false" customHeight="false" outlineLevel="0" collapsed="false">
      <c r="A45" s="90" t="n">
        <v>1</v>
      </c>
      <c r="B45" s="115" t="n">
        <v>110</v>
      </c>
      <c r="C45" s="82" t="s">
        <v>358</v>
      </c>
      <c r="D45" s="82" t="s">
        <v>187</v>
      </c>
      <c r="E45" s="82" t="s">
        <v>83</v>
      </c>
      <c r="F45" s="116" t="n">
        <v>33492</v>
      </c>
      <c r="G45" s="82" t="s">
        <v>95</v>
      </c>
      <c r="H45" s="117" t="n">
        <v>106.1</v>
      </c>
      <c r="I45" s="118" t="n">
        <v>1.2422</v>
      </c>
      <c r="J45" s="83" t="n">
        <v>200</v>
      </c>
      <c r="K45" s="305" t="n">
        <v>215</v>
      </c>
      <c r="L45" s="413" t="n">
        <v>225</v>
      </c>
      <c r="M45" s="82"/>
      <c r="N45" s="82" t="n">
        <v>215</v>
      </c>
      <c r="O45" s="118" t="n">
        <f aca="false">N45*I45</f>
        <v>267.073</v>
      </c>
      <c r="P45" s="424" t="n">
        <v>135</v>
      </c>
      <c r="Q45" s="82" t="n">
        <v>145</v>
      </c>
      <c r="R45" s="88" t="n">
        <v>150</v>
      </c>
      <c r="S45" s="82"/>
      <c r="T45" s="82" t="n">
        <f aca="false">Q45</f>
        <v>145</v>
      </c>
      <c r="U45" s="118" t="n">
        <f aca="false">T45*I45</f>
        <v>180.119</v>
      </c>
      <c r="V45" s="82" t="n">
        <f aca="false">T45+N45</f>
        <v>360</v>
      </c>
      <c r="W45" s="118" t="n">
        <f aca="false">V45*I45</f>
        <v>447.192</v>
      </c>
      <c r="X45" s="83" t="n">
        <v>215</v>
      </c>
      <c r="Y45" s="305" t="n">
        <v>230</v>
      </c>
      <c r="Z45" s="88" t="n">
        <v>240</v>
      </c>
      <c r="AA45" s="82"/>
      <c r="AB45" s="82" t="n">
        <f aca="false">Y45</f>
        <v>230</v>
      </c>
      <c r="AC45" s="118" t="n">
        <f aca="false">AB45*I45</f>
        <v>285.706</v>
      </c>
      <c r="AD45" s="30" t="n">
        <f aca="false">AB45+T45+N45</f>
        <v>590</v>
      </c>
      <c r="AE45" s="89" t="n">
        <f aca="false">AD45*I45</f>
        <v>732.898</v>
      </c>
      <c r="AF45" s="90" t="s">
        <v>58</v>
      </c>
    </row>
    <row r="46" customFormat="false" ht="12.75" hidden="false" customHeight="false" outlineLevel="0" collapsed="false">
      <c r="A46" s="91" t="n">
        <v>1</v>
      </c>
      <c r="B46" s="92" t="n">
        <v>125</v>
      </c>
      <c r="C46" s="93" t="s">
        <v>359</v>
      </c>
      <c r="D46" s="93" t="s">
        <v>360</v>
      </c>
      <c r="E46" s="93" t="s">
        <v>361</v>
      </c>
      <c r="F46" s="94" t="n">
        <v>30624</v>
      </c>
      <c r="G46" s="93" t="s">
        <v>27</v>
      </c>
      <c r="H46" s="95" t="n">
        <v>116.25</v>
      </c>
      <c r="I46" s="96" t="n">
        <v>1.1693</v>
      </c>
      <c r="J46" s="426" t="n">
        <v>280</v>
      </c>
      <c r="K46" s="262" t="n">
        <v>280</v>
      </c>
      <c r="L46" s="262" t="n">
        <v>300</v>
      </c>
      <c r="M46" s="93"/>
      <c r="N46" s="93" t="n">
        <v>300</v>
      </c>
      <c r="O46" s="96" t="n">
        <f aca="false">N46*I46</f>
        <v>350.79</v>
      </c>
      <c r="P46" s="262" t="n">
        <v>180</v>
      </c>
      <c r="Q46" s="93" t="n">
        <v>190</v>
      </c>
      <c r="R46" s="97" t="n">
        <v>200</v>
      </c>
      <c r="S46" s="93"/>
      <c r="T46" s="93" t="n">
        <v>190</v>
      </c>
      <c r="U46" s="96" t="n">
        <f aca="false">T46*I46</f>
        <v>222.167</v>
      </c>
      <c r="V46" s="93" t="n">
        <f aca="false">T46+N46</f>
        <v>490</v>
      </c>
      <c r="W46" s="96" t="n">
        <f aca="false">V46*I46</f>
        <v>572.957</v>
      </c>
      <c r="X46" s="93" t="n">
        <v>290</v>
      </c>
      <c r="Y46" s="262" t="n">
        <v>305</v>
      </c>
      <c r="Z46" s="97" t="n">
        <v>312.5</v>
      </c>
      <c r="AA46" s="93"/>
      <c r="AB46" s="93" t="n">
        <f aca="false">Y46</f>
        <v>305</v>
      </c>
      <c r="AC46" s="96" t="n">
        <f aca="false">AB46*I46</f>
        <v>356.6365</v>
      </c>
      <c r="AD46" s="367" t="n">
        <f aca="false">AB46+T46+N46</f>
        <v>795</v>
      </c>
      <c r="AE46" s="100" t="n">
        <f aca="false">AD46*I46</f>
        <v>929.5935</v>
      </c>
      <c r="AF46" s="91" t="s">
        <v>164</v>
      </c>
    </row>
    <row r="47" customFormat="false" ht="12.75" hidden="false" customHeight="false" outlineLevel="0" collapsed="false">
      <c r="A47" s="127" t="n">
        <v>2</v>
      </c>
      <c r="B47" s="128" t="n">
        <v>125</v>
      </c>
      <c r="C47" s="129" t="s">
        <v>362</v>
      </c>
      <c r="D47" s="129" t="s">
        <v>187</v>
      </c>
      <c r="E47" s="129" t="s">
        <v>83</v>
      </c>
      <c r="F47" s="130" t="n">
        <v>31441</v>
      </c>
      <c r="G47" s="129" t="s">
        <v>27</v>
      </c>
      <c r="H47" s="131" t="n">
        <v>120.9</v>
      </c>
      <c r="I47" s="132" t="n">
        <v>1.1594</v>
      </c>
      <c r="J47" s="294" t="n">
        <v>240</v>
      </c>
      <c r="K47" s="294" t="n">
        <v>255</v>
      </c>
      <c r="L47" s="294" t="n">
        <v>270</v>
      </c>
      <c r="M47" s="129"/>
      <c r="N47" s="129" t="n">
        <v>270</v>
      </c>
      <c r="O47" s="132" t="n">
        <f aca="false">N47*I47</f>
        <v>313.038</v>
      </c>
      <c r="P47" s="294" t="n">
        <v>180</v>
      </c>
      <c r="Q47" s="129" t="n">
        <v>195</v>
      </c>
      <c r="R47" s="129" t="n">
        <v>205</v>
      </c>
      <c r="S47" s="129"/>
      <c r="T47" s="129" t="n">
        <v>205</v>
      </c>
      <c r="U47" s="132" t="n">
        <f aca="false">T47*I47</f>
        <v>237.677</v>
      </c>
      <c r="V47" s="129" t="n">
        <f aca="false">T47+N47</f>
        <v>475</v>
      </c>
      <c r="W47" s="132" t="n">
        <f aca="false">V47*I47</f>
        <v>550.715</v>
      </c>
      <c r="X47" s="129" t="n">
        <v>245</v>
      </c>
      <c r="Y47" s="294" t="n">
        <v>255</v>
      </c>
      <c r="Z47" s="129" t="n">
        <v>270</v>
      </c>
      <c r="AA47" s="129"/>
      <c r="AB47" s="129" t="n">
        <f aca="false">Z47</f>
        <v>270</v>
      </c>
      <c r="AC47" s="132" t="n">
        <f aca="false">AB47*I47</f>
        <v>313.038</v>
      </c>
      <c r="AD47" s="364" t="n">
        <f aca="false">AB47+T47+N47</f>
        <v>745</v>
      </c>
      <c r="AE47" s="135" t="n">
        <f aca="false">AD47*I47</f>
        <v>863.753</v>
      </c>
      <c r="AF47" s="127" t="s">
        <v>58</v>
      </c>
    </row>
    <row r="48" customFormat="false" ht="13.5" hidden="false" customHeight="false" outlineLevel="0" collapsed="false">
      <c r="A48" s="101" t="n">
        <v>3</v>
      </c>
      <c r="B48" s="102" t="n">
        <v>125</v>
      </c>
      <c r="C48" s="103" t="s">
        <v>363</v>
      </c>
      <c r="D48" s="103" t="s">
        <v>57</v>
      </c>
      <c r="E48" s="103" t="s">
        <v>36</v>
      </c>
      <c r="F48" s="104" t="n">
        <v>27479</v>
      </c>
      <c r="G48" s="103" t="s">
        <v>27</v>
      </c>
      <c r="H48" s="105" t="n">
        <v>115</v>
      </c>
      <c r="I48" s="106" t="n">
        <v>1.1711</v>
      </c>
      <c r="J48" s="310" t="n">
        <v>245</v>
      </c>
      <c r="K48" s="430" t="n">
        <v>260</v>
      </c>
      <c r="L48" s="310" t="n">
        <v>260</v>
      </c>
      <c r="M48" s="103"/>
      <c r="N48" s="103" t="n">
        <v>260</v>
      </c>
      <c r="O48" s="106" t="n">
        <f aca="false">N48*I48</f>
        <v>304.486</v>
      </c>
      <c r="P48" s="310" t="n">
        <v>172.5</v>
      </c>
      <c r="Q48" s="103" t="n">
        <v>182.5</v>
      </c>
      <c r="R48" s="107" t="n">
        <v>187.5</v>
      </c>
      <c r="S48" s="272"/>
      <c r="T48" s="103" t="n">
        <v>182.5</v>
      </c>
      <c r="U48" s="106" t="n">
        <f aca="false">T48*I48</f>
        <v>213.72575</v>
      </c>
      <c r="V48" s="103" t="n">
        <f aca="false">T48+N48</f>
        <v>442.5</v>
      </c>
      <c r="W48" s="106" t="n">
        <f aca="false">V48*I48</f>
        <v>518.21175</v>
      </c>
      <c r="X48" s="103" t="n">
        <v>240</v>
      </c>
      <c r="Y48" s="310" t="n">
        <v>277.5</v>
      </c>
      <c r="Z48" s="103" t="n">
        <v>285</v>
      </c>
      <c r="AA48" s="103"/>
      <c r="AB48" s="103" t="n">
        <f aca="false">Z48</f>
        <v>285</v>
      </c>
      <c r="AC48" s="106" t="n">
        <f aca="false">AB48*I48</f>
        <v>333.7635</v>
      </c>
      <c r="AD48" s="369" t="n">
        <f aca="false">AB48+T48+N48</f>
        <v>727.5</v>
      </c>
      <c r="AE48" s="110" t="n">
        <f aca="false">AD48*I48</f>
        <v>851.97525</v>
      </c>
      <c r="AF48" s="101" t="s">
        <v>58</v>
      </c>
    </row>
    <row r="49" customFormat="false" ht="12.75" hidden="false" customHeight="false" outlineLevel="0" collapsed="false">
      <c r="A49" s="79" t="n">
        <v>1</v>
      </c>
      <c r="B49" s="111" t="n">
        <v>140</v>
      </c>
      <c r="C49" s="70" t="s">
        <v>364</v>
      </c>
      <c r="D49" s="70" t="s">
        <v>365</v>
      </c>
      <c r="E49" s="70" t="s">
        <v>366</v>
      </c>
      <c r="F49" s="112" t="n">
        <v>33118</v>
      </c>
      <c r="G49" s="70" t="s">
        <v>32</v>
      </c>
      <c r="H49" s="113" t="n">
        <v>127</v>
      </c>
      <c r="I49" s="114" t="n">
        <v>1.1776</v>
      </c>
      <c r="J49" s="415" t="n">
        <v>235</v>
      </c>
      <c r="K49" s="281" t="n">
        <v>250</v>
      </c>
      <c r="L49" s="281" t="n">
        <v>260</v>
      </c>
      <c r="M49" s="70"/>
      <c r="N49" s="70" t="n">
        <v>260</v>
      </c>
      <c r="O49" s="114" t="n">
        <f aca="false">N49*I49</f>
        <v>306.176</v>
      </c>
      <c r="P49" s="415" t="n">
        <v>170</v>
      </c>
      <c r="Q49" s="70" t="n">
        <v>180</v>
      </c>
      <c r="R49" s="70" t="n">
        <v>190</v>
      </c>
      <c r="S49" s="70"/>
      <c r="T49" s="70" t="n">
        <v>190</v>
      </c>
      <c r="U49" s="114" t="n">
        <f aca="false">T49*I49</f>
        <v>223.744</v>
      </c>
      <c r="V49" s="70" t="n">
        <f aca="false">T49+N49</f>
        <v>450</v>
      </c>
      <c r="W49" s="114" t="n">
        <f aca="false">V49*I49</f>
        <v>529.92</v>
      </c>
      <c r="X49" s="70" t="n">
        <v>250</v>
      </c>
      <c r="Y49" s="281" t="n">
        <v>265</v>
      </c>
      <c r="Z49" s="70" t="n">
        <v>272.5</v>
      </c>
      <c r="AA49" s="70"/>
      <c r="AB49" s="70" t="n">
        <f aca="false">Z49</f>
        <v>272.5</v>
      </c>
      <c r="AC49" s="114" t="n">
        <f aca="false">AB49*I49</f>
        <v>320.896</v>
      </c>
      <c r="AD49" s="431" t="n">
        <f aca="false">AB49+T49+N49</f>
        <v>722.5</v>
      </c>
      <c r="AE49" s="78" t="n">
        <f aca="false">AD49*I49</f>
        <v>850.816</v>
      </c>
      <c r="AF49" s="79" t="s">
        <v>87</v>
      </c>
    </row>
    <row r="50" customFormat="false" ht="13.5" hidden="false" customHeight="false" outlineLevel="0" collapsed="false">
      <c r="A50" s="90" t="n">
        <v>1</v>
      </c>
      <c r="B50" s="115" t="n">
        <v>140</v>
      </c>
      <c r="C50" s="82" t="s">
        <v>367</v>
      </c>
      <c r="D50" s="82" t="s">
        <v>35</v>
      </c>
      <c r="E50" s="82" t="s">
        <v>36</v>
      </c>
      <c r="F50" s="116" t="n">
        <v>28356</v>
      </c>
      <c r="G50" s="82" t="s">
        <v>27</v>
      </c>
      <c r="H50" s="117" t="n">
        <v>135.95</v>
      </c>
      <c r="I50" s="118" t="n">
        <v>1.1193</v>
      </c>
      <c r="J50" s="305" t="n">
        <v>280</v>
      </c>
      <c r="K50" s="305" t="n">
        <v>300</v>
      </c>
      <c r="L50" s="432" t="n">
        <v>310</v>
      </c>
      <c r="M50" s="82"/>
      <c r="N50" s="82" t="n">
        <v>310</v>
      </c>
      <c r="O50" s="118" t="n">
        <f aca="false">N50*I50</f>
        <v>346.983</v>
      </c>
      <c r="P50" s="413" t="n">
        <v>180</v>
      </c>
      <c r="Q50" s="82" t="n">
        <v>180</v>
      </c>
      <c r="R50" s="88" t="n">
        <v>190</v>
      </c>
      <c r="S50" s="82"/>
      <c r="T50" s="82" t="n">
        <v>180</v>
      </c>
      <c r="U50" s="118" t="n">
        <f aca="false">T50*I50</f>
        <v>201.474</v>
      </c>
      <c r="V50" s="82" t="n">
        <f aca="false">T50+N50</f>
        <v>490</v>
      </c>
      <c r="W50" s="118" t="n">
        <f aca="false">V50*I50</f>
        <v>548.457</v>
      </c>
      <c r="X50" s="82" t="n">
        <v>255</v>
      </c>
      <c r="Y50" s="305" t="n">
        <v>270</v>
      </c>
      <c r="Z50" s="88" t="n">
        <v>280</v>
      </c>
      <c r="AA50" s="82"/>
      <c r="AB50" s="82" t="n">
        <f aca="false">Y50</f>
        <v>270</v>
      </c>
      <c r="AC50" s="118" t="n">
        <f aca="false">AB50*I50</f>
        <v>302.211</v>
      </c>
      <c r="AD50" s="433" t="n">
        <f aca="false">AB50+T50+N50</f>
        <v>760</v>
      </c>
      <c r="AE50" s="89" t="n">
        <f aca="false">AD50*I50</f>
        <v>850.668</v>
      </c>
      <c r="AF50" s="90" t="s">
        <v>58</v>
      </c>
    </row>
    <row r="51" customFormat="false" ht="12.75" hidden="false" customHeight="false" outlineLevel="0" collapsed="false">
      <c r="A51" s="91" t="n">
        <v>1</v>
      </c>
      <c r="B51" s="92" t="s">
        <v>198</v>
      </c>
      <c r="C51" s="93" t="s">
        <v>368</v>
      </c>
      <c r="D51" s="93" t="s">
        <v>369</v>
      </c>
      <c r="E51" s="93" t="s">
        <v>366</v>
      </c>
      <c r="F51" s="94" t="n">
        <v>21992</v>
      </c>
      <c r="G51" s="93" t="s">
        <v>37</v>
      </c>
      <c r="H51" s="95" t="n">
        <v>142.15</v>
      </c>
      <c r="I51" s="96" t="n">
        <v>1.3306</v>
      </c>
      <c r="J51" s="262" t="n">
        <v>270</v>
      </c>
      <c r="K51" s="426" t="n">
        <v>290</v>
      </c>
      <c r="L51" s="259" t="n">
        <v>290</v>
      </c>
      <c r="M51" s="93"/>
      <c r="N51" s="93" t="n">
        <v>290</v>
      </c>
      <c r="O51" s="96" t="n">
        <f aca="false">N51*I51</f>
        <v>385.874</v>
      </c>
      <c r="P51" s="426" t="n">
        <v>150</v>
      </c>
      <c r="Q51" s="98" t="n">
        <v>150</v>
      </c>
      <c r="R51" s="97" t="n">
        <v>170</v>
      </c>
      <c r="S51" s="93"/>
      <c r="T51" s="93" t="n">
        <f aca="false">Q51</f>
        <v>150</v>
      </c>
      <c r="U51" s="96" t="n">
        <f aca="false">T51*I51</f>
        <v>199.59</v>
      </c>
      <c r="V51" s="93" t="n">
        <f aca="false">T51+N51</f>
        <v>440</v>
      </c>
      <c r="W51" s="96" t="n">
        <f aca="false">V51*I51</f>
        <v>585.464</v>
      </c>
      <c r="X51" s="93" t="n">
        <v>210</v>
      </c>
      <c r="Y51" s="262" t="n">
        <v>230</v>
      </c>
      <c r="Z51" s="98" t="n">
        <v>240</v>
      </c>
      <c r="AA51" s="93"/>
      <c r="AB51" s="93" t="n">
        <f aca="false">Z51</f>
        <v>240</v>
      </c>
      <c r="AC51" s="96" t="n">
        <f aca="false">AB51*I51</f>
        <v>319.344</v>
      </c>
      <c r="AD51" s="401" t="n">
        <f aca="false">AB51+T51+N51</f>
        <v>680</v>
      </c>
      <c r="AE51" s="100" t="n">
        <f aca="false">AD51*I51</f>
        <v>904.808</v>
      </c>
      <c r="AF51" s="91" t="s">
        <v>138</v>
      </c>
    </row>
    <row r="52" customFormat="false" ht="13.5" hidden="false" customHeight="false" outlineLevel="0" collapsed="false">
      <c r="A52" s="90" t="n">
        <v>1</v>
      </c>
      <c r="B52" s="115" t="s">
        <v>198</v>
      </c>
      <c r="C52" s="82" t="s">
        <v>368</v>
      </c>
      <c r="D52" s="82" t="s">
        <v>369</v>
      </c>
      <c r="E52" s="82" t="s">
        <v>366</v>
      </c>
      <c r="F52" s="116" t="n">
        <v>21992</v>
      </c>
      <c r="G52" s="82" t="s">
        <v>27</v>
      </c>
      <c r="H52" s="117" t="n">
        <v>142.15</v>
      </c>
      <c r="I52" s="118" t="n">
        <v>1.1052</v>
      </c>
      <c r="J52" s="305" t="n">
        <v>270</v>
      </c>
      <c r="K52" s="413" t="n">
        <v>290</v>
      </c>
      <c r="L52" s="432" t="n">
        <v>290</v>
      </c>
      <c r="M52" s="82"/>
      <c r="N52" s="82" t="n">
        <v>290</v>
      </c>
      <c r="O52" s="118" t="n">
        <f aca="false">N52*I52</f>
        <v>320.508</v>
      </c>
      <c r="P52" s="413" t="n">
        <v>150</v>
      </c>
      <c r="Q52" s="82" t="n">
        <v>150</v>
      </c>
      <c r="R52" s="88" t="n">
        <v>170</v>
      </c>
      <c r="S52" s="82"/>
      <c r="T52" s="82" t="n">
        <f aca="false">Q52</f>
        <v>150</v>
      </c>
      <c r="U52" s="118" t="n">
        <f aca="false">T52*I52</f>
        <v>165.78</v>
      </c>
      <c r="V52" s="82" t="n">
        <f aca="false">T52+N52</f>
        <v>440</v>
      </c>
      <c r="W52" s="118" t="n">
        <f aca="false">V52*I52</f>
        <v>486.288</v>
      </c>
      <c r="X52" s="82" t="n">
        <v>210</v>
      </c>
      <c r="Y52" s="305" t="n">
        <v>230</v>
      </c>
      <c r="Z52" s="82" t="n">
        <v>240</v>
      </c>
      <c r="AA52" s="82"/>
      <c r="AB52" s="82" t="n">
        <f aca="false">Z52</f>
        <v>240</v>
      </c>
      <c r="AC52" s="118" t="n">
        <f aca="false">AB52*I52</f>
        <v>265.248</v>
      </c>
      <c r="AD52" s="433" t="n">
        <f aca="false">AB52+T52+N52</f>
        <v>680</v>
      </c>
      <c r="AE52" s="89" t="n">
        <f aca="false">AD52*I52</f>
        <v>751.536</v>
      </c>
      <c r="AF52" s="90" t="s">
        <v>58</v>
      </c>
    </row>
    <row r="53" customFormat="false" ht="12.75" hidden="false" customHeight="false" outlineLevel="0" collapsed="false">
      <c r="F53" s="313"/>
      <c r="J53" s="19"/>
      <c r="N53" s="9"/>
      <c r="P53" s="19"/>
      <c r="T53" s="9"/>
      <c r="V53" s="9"/>
      <c r="AB53" s="9"/>
    </row>
    <row r="54" customFormat="false" ht="12.75" hidden="false" customHeight="false" outlineLevel="0" collapsed="false">
      <c r="F54" s="313"/>
      <c r="J54" s="19"/>
      <c r="N54" s="9"/>
      <c r="P54" s="19"/>
      <c r="T54" s="9"/>
      <c r="V54" s="9"/>
      <c r="AB54" s="9"/>
    </row>
    <row r="55" customFormat="false" ht="12.75" hidden="false" customHeight="false" outlineLevel="0" collapsed="false">
      <c r="F55" s="313"/>
      <c r="J55" s="314"/>
      <c r="N55" s="9"/>
      <c r="P55" s="314"/>
      <c r="T55" s="9"/>
      <c r="V55" s="9"/>
      <c r="AB55" s="9"/>
    </row>
    <row r="56" customFormat="false" ht="12.75" hidden="false" customHeight="false" outlineLevel="0" collapsed="false">
      <c r="N56" s="9"/>
      <c r="T56" s="9"/>
      <c r="V56" s="9"/>
      <c r="AB56" s="9"/>
    </row>
    <row r="57" customFormat="false" ht="12.75" hidden="false" customHeight="false" outlineLevel="0" collapsed="false">
      <c r="N57" s="9"/>
      <c r="T57" s="9"/>
      <c r="V57" s="9"/>
      <c r="AB57" s="9"/>
    </row>
    <row r="58" customFormat="false" ht="12.75" hidden="false" customHeight="false" outlineLevel="0" collapsed="false">
      <c r="N58" s="9"/>
      <c r="T58" s="9"/>
      <c r="V58" s="9"/>
      <c r="AB58" s="9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U3"/>
    <mergeCell ref="V3:W3"/>
    <mergeCell ref="X3:AC3"/>
    <mergeCell ref="AD3:AE3"/>
    <mergeCell ref="AF3:A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"/>
  <sheetViews>
    <sheetView showFormulas="false" showGridLines="true" showRowColHeaders="true" showZeros="true" rightToLeft="false" tabSelected="false" showOutlineSymbols="true" defaultGridColor="true" view="normal" topLeftCell="E97" colorId="64" zoomScale="80" zoomScaleNormal="80" zoomScalePageLayoutView="75" workbookViewId="0">
      <selection pane="topLef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42"/>
    <col collapsed="false" customWidth="true" hidden="false" outlineLevel="0" max="2" min="2" style="315" width="5.56"/>
    <col collapsed="false" customWidth="true" hidden="false" outlineLevel="0" max="3" min="3" style="315" width="23.85"/>
    <col collapsed="false" customWidth="true" hidden="false" outlineLevel="0" max="4" min="4" style="315" width="19.41"/>
    <col collapsed="false" customWidth="true" hidden="false" outlineLevel="0" max="5" min="5" style="315" width="23.85"/>
    <col collapsed="false" customWidth="true" hidden="false" outlineLevel="0" max="6" min="6" style="315" width="13.28"/>
    <col collapsed="false" customWidth="true" hidden="false" outlineLevel="0" max="7" min="7" style="315" width="15.7"/>
    <col collapsed="false" customWidth="true" hidden="false" outlineLevel="0" max="8" min="8" style="434" width="7.14"/>
    <col collapsed="false" customWidth="true" hidden="false" outlineLevel="0" max="9" min="9" style="316" width="7.99"/>
    <col collapsed="false" customWidth="true" hidden="false" outlineLevel="0" max="13" min="10" style="1" width="6.56"/>
    <col collapsed="false" customWidth="true" hidden="false" outlineLevel="0" max="14" min="14" style="6" width="8.14"/>
    <col collapsed="false" customWidth="true" hidden="false" outlineLevel="0" max="15" min="15" style="316" width="9.28"/>
    <col collapsed="false" customWidth="true" hidden="false" outlineLevel="0" max="16" min="16" style="1" width="13.56"/>
    <col collapsed="false" customWidth="true" hidden="false" outlineLevel="0" max="18" min="17" style="1" width="6.56"/>
    <col collapsed="false" customWidth="true" hidden="false" outlineLevel="0" max="19" min="19" style="1" width="2.28"/>
    <col collapsed="false" customWidth="true" hidden="false" outlineLevel="0" max="20" min="20" style="6" width="8.14"/>
    <col collapsed="false" customWidth="true" hidden="false" outlineLevel="0" max="21" min="21" style="316" width="9.28"/>
    <col collapsed="false" customWidth="true" hidden="false" outlineLevel="0" max="22" min="22" style="6" width="9.28"/>
    <col collapsed="false" customWidth="true" hidden="false" outlineLevel="0" max="23" min="23" style="316" width="9.28"/>
    <col collapsed="false" customWidth="true" hidden="false" outlineLevel="0" max="25" min="24" style="1" width="5.99"/>
    <col collapsed="false" customWidth="true" hidden="false" outlineLevel="0" max="27" min="26" style="1" width="6.56"/>
    <col collapsed="false" customWidth="true" hidden="false" outlineLevel="0" max="28" min="28" style="6" width="8.14"/>
    <col collapsed="false" customWidth="true" hidden="false" outlineLevel="0" max="29" min="29" style="317" width="7.99"/>
    <col collapsed="false" customWidth="true" hidden="false" outlineLevel="0" max="30" min="30" style="6" width="7.7"/>
    <col collapsed="false" customWidth="true" hidden="false" outlineLevel="0" max="31" min="31" style="3" width="10.28"/>
    <col collapsed="false" customWidth="true" hidden="false" outlineLevel="0" max="32" min="32" style="315" width="14.14"/>
    <col collapsed="false" customWidth="false" hidden="false" outlineLevel="0" max="257" min="33" style="315" width="9.14"/>
  </cols>
  <sheetData>
    <row r="1" s="319" customFormat="true" ht="20.25" hidden="false" customHeight="false" outlineLevel="0" collapsed="false">
      <c r="A1" s="318" t="s">
        <v>370</v>
      </c>
      <c r="C1" s="320"/>
      <c r="D1" s="320"/>
      <c r="E1" s="320"/>
      <c r="F1" s="435"/>
      <c r="H1" s="436"/>
      <c r="I1" s="437"/>
      <c r="J1" s="320"/>
      <c r="K1" s="320"/>
      <c r="L1" s="320"/>
      <c r="M1" s="320"/>
      <c r="N1" s="321"/>
      <c r="O1" s="322"/>
      <c r="Q1" s="320"/>
      <c r="R1" s="320"/>
      <c r="S1" s="320"/>
      <c r="T1" s="323"/>
      <c r="U1" s="324"/>
      <c r="W1" s="324"/>
      <c r="AB1" s="11"/>
      <c r="AC1" s="325"/>
      <c r="AE1" s="326"/>
    </row>
    <row r="2" s="327" customFormat="true" ht="12.75" hidden="false" customHeight="false" outlineLevel="0" collapsed="false">
      <c r="H2" s="329"/>
      <c r="I2" s="328"/>
      <c r="J2" s="329"/>
      <c r="N2" s="19"/>
      <c r="O2" s="328"/>
      <c r="P2" s="330"/>
      <c r="Q2" s="330"/>
      <c r="R2" s="330"/>
      <c r="S2" s="330"/>
      <c r="T2" s="331"/>
      <c r="U2" s="328"/>
      <c r="W2" s="328"/>
      <c r="AB2" s="9"/>
      <c r="AC2" s="332"/>
      <c r="AE2" s="18"/>
    </row>
    <row r="3" s="337" customFormat="true" ht="13.5" hidden="false" customHeight="false" outlineLevel="0" collapsed="false">
      <c r="A3" s="327"/>
      <c r="B3" s="327"/>
      <c r="C3" s="327"/>
      <c r="D3" s="333"/>
      <c r="E3" s="333"/>
      <c r="F3" s="327"/>
      <c r="G3" s="327"/>
      <c r="H3" s="329"/>
      <c r="I3" s="334"/>
      <c r="J3" s="333"/>
      <c r="K3" s="327"/>
      <c r="L3" s="327"/>
      <c r="M3" s="333"/>
      <c r="N3" s="12"/>
      <c r="O3" s="335"/>
      <c r="P3" s="336"/>
      <c r="Q3" s="336"/>
      <c r="R3" s="336"/>
      <c r="S3" s="336"/>
      <c r="T3" s="331"/>
      <c r="U3" s="328"/>
      <c r="V3" s="327"/>
      <c r="W3" s="328"/>
      <c r="X3" s="327"/>
      <c r="Y3" s="327"/>
      <c r="Z3" s="327"/>
      <c r="AA3" s="327"/>
      <c r="AB3" s="9"/>
      <c r="AC3" s="332"/>
      <c r="AD3" s="327"/>
      <c r="AE3" s="18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</row>
    <row r="4" customFormat="false" ht="12.75" hidden="false" customHeight="true" outlineLevel="0" collapsed="false">
      <c r="A4" s="338" t="s">
        <v>1</v>
      </c>
      <c r="B4" s="339" t="s">
        <v>2</v>
      </c>
      <c r="C4" s="340" t="s">
        <v>4</v>
      </c>
      <c r="D4" s="340" t="s">
        <v>5</v>
      </c>
      <c r="E4" s="340" t="s">
        <v>6</v>
      </c>
      <c r="F4" s="340" t="s">
        <v>7</v>
      </c>
      <c r="G4" s="340" t="s">
        <v>8</v>
      </c>
      <c r="H4" s="438" t="s">
        <v>9</v>
      </c>
      <c r="I4" s="341" t="s">
        <v>14</v>
      </c>
      <c r="J4" s="342" t="s">
        <v>201</v>
      </c>
      <c r="K4" s="342"/>
      <c r="L4" s="342"/>
      <c r="M4" s="342"/>
      <c r="N4" s="342"/>
      <c r="O4" s="342"/>
      <c r="P4" s="342" t="s">
        <v>11</v>
      </c>
      <c r="Q4" s="342"/>
      <c r="R4" s="342"/>
      <c r="S4" s="342"/>
      <c r="T4" s="342"/>
      <c r="U4" s="342"/>
      <c r="V4" s="343" t="s">
        <v>202</v>
      </c>
      <c r="W4" s="343"/>
      <c r="X4" s="342" t="s">
        <v>203</v>
      </c>
      <c r="Y4" s="342"/>
      <c r="Z4" s="342"/>
      <c r="AA4" s="342"/>
      <c r="AB4" s="342"/>
      <c r="AC4" s="342"/>
      <c r="AD4" s="29" t="s">
        <v>204</v>
      </c>
      <c r="AE4" s="29"/>
      <c r="AF4" s="24" t="s">
        <v>12</v>
      </c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</row>
    <row r="5" s="347" customFormat="true" ht="13.5" hidden="false" customHeight="false" outlineLevel="0" collapsed="false">
      <c r="A5" s="338"/>
      <c r="B5" s="339"/>
      <c r="C5" s="340"/>
      <c r="D5" s="340"/>
      <c r="E5" s="340"/>
      <c r="F5" s="340"/>
      <c r="G5" s="340"/>
      <c r="H5" s="438"/>
      <c r="I5" s="341"/>
      <c r="J5" s="30" t="n">
        <v>1</v>
      </c>
      <c r="K5" s="30" t="n">
        <v>2</v>
      </c>
      <c r="L5" s="30" t="n">
        <v>3</v>
      </c>
      <c r="M5" s="30" t="n">
        <v>4</v>
      </c>
      <c r="N5" s="344" t="s">
        <v>13</v>
      </c>
      <c r="O5" s="345" t="s">
        <v>14</v>
      </c>
      <c r="P5" s="30" t="n">
        <v>1</v>
      </c>
      <c r="Q5" s="30" t="n">
        <v>2</v>
      </c>
      <c r="R5" s="30" t="n">
        <v>3</v>
      </c>
      <c r="S5" s="30" t="n">
        <v>4</v>
      </c>
      <c r="T5" s="344" t="s">
        <v>13</v>
      </c>
      <c r="U5" s="345" t="s">
        <v>14</v>
      </c>
      <c r="V5" s="30" t="s">
        <v>205</v>
      </c>
      <c r="W5" s="345" t="s">
        <v>14</v>
      </c>
      <c r="X5" s="30" t="n">
        <v>1</v>
      </c>
      <c r="Y5" s="30" t="n">
        <v>2</v>
      </c>
      <c r="Z5" s="30" t="n">
        <v>3</v>
      </c>
      <c r="AA5" s="30" t="n">
        <v>4</v>
      </c>
      <c r="AB5" s="344" t="s">
        <v>13</v>
      </c>
      <c r="AC5" s="346" t="s">
        <v>14</v>
      </c>
      <c r="AD5" s="344" t="s">
        <v>206</v>
      </c>
      <c r="AE5" s="32" t="s">
        <v>14</v>
      </c>
      <c r="AF5" s="24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</row>
    <row r="6" s="347" customFormat="true" ht="13.5" hidden="false" customHeight="false" outlineLevel="0" collapsed="false">
      <c r="A6" s="348"/>
      <c r="B6" s="349"/>
      <c r="C6" s="350" t="s">
        <v>39</v>
      </c>
      <c r="D6" s="350"/>
      <c r="E6" s="350"/>
      <c r="F6" s="350"/>
      <c r="G6" s="350"/>
      <c r="H6" s="439"/>
      <c r="I6" s="351"/>
      <c r="J6" s="38"/>
      <c r="K6" s="38"/>
      <c r="L6" s="38"/>
      <c r="M6" s="38"/>
      <c r="N6" s="352"/>
      <c r="O6" s="353"/>
      <c r="P6" s="38"/>
      <c r="Q6" s="38"/>
      <c r="R6" s="38"/>
      <c r="S6" s="38"/>
      <c r="T6" s="352"/>
      <c r="U6" s="353"/>
      <c r="V6" s="38"/>
      <c r="W6" s="353"/>
      <c r="X6" s="38"/>
      <c r="Y6" s="38"/>
      <c r="Z6" s="38"/>
      <c r="AA6" s="38"/>
      <c r="AB6" s="352"/>
      <c r="AC6" s="354"/>
      <c r="AD6" s="352"/>
      <c r="AE6" s="40"/>
      <c r="AF6" s="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</row>
    <row r="7" customFormat="false" ht="13.5" hidden="false" customHeight="false" outlineLevel="0" collapsed="false">
      <c r="A7" s="355" t="n">
        <v>1</v>
      </c>
      <c r="B7" s="356" t="n">
        <v>48</v>
      </c>
      <c r="C7" s="181" t="s">
        <v>371</v>
      </c>
      <c r="D7" s="181" t="s">
        <v>276</v>
      </c>
      <c r="E7" s="181" t="s">
        <v>277</v>
      </c>
      <c r="F7" s="357" t="n">
        <v>34816</v>
      </c>
      <c r="G7" s="181" t="s">
        <v>91</v>
      </c>
      <c r="H7" s="440" t="n">
        <v>46.15</v>
      </c>
      <c r="I7" s="358" t="n">
        <v>2.3494</v>
      </c>
      <c r="J7" s="44" t="n">
        <v>130</v>
      </c>
      <c r="K7" s="48" t="n">
        <v>150</v>
      </c>
      <c r="L7" s="49" t="n">
        <v>160</v>
      </c>
      <c r="M7" s="44"/>
      <c r="N7" s="44" t="n">
        <v>150</v>
      </c>
      <c r="O7" s="47" t="n">
        <f aca="false">N7*I7</f>
        <v>352.41</v>
      </c>
      <c r="P7" s="44" t="n">
        <v>80</v>
      </c>
      <c r="Q7" s="44" t="n">
        <v>90</v>
      </c>
      <c r="R7" s="48" t="n">
        <v>95</v>
      </c>
      <c r="S7" s="44"/>
      <c r="T7" s="44" t="n">
        <v>95</v>
      </c>
      <c r="U7" s="47" t="n">
        <f aca="false">T7*I7</f>
        <v>223.193</v>
      </c>
      <c r="V7" s="44" t="n">
        <f aca="false">T7+N7</f>
        <v>245</v>
      </c>
      <c r="W7" s="47" t="n">
        <f aca="false">V7*I7</f>
        <v>575.603</v>
      </c>
      <c r="X7" s="44" t="n">
        <v>100</v>
      </c>
      <c r="Y7" s="48" t="n">
        <v>105</v>
      </c>
      <c r="Z7" s="49" t="n">
        <v>110</v>
      </c>
      <c r="AA7" s="44"/>
      <c r="AB7" s="44" t="n">
        <f aca="false">Y7</f>
        <v>105</v>
      </c>
      <c r="AC7" s="359" t="n">
        <f aca="false">AB7*I7</f>
        <v>246.687</v>
      </c>
      <c r="AD7" s="394" t="n">
        <f aca="false">AB7+T7+N7</f>
        <v>350</v>
      </c>
      <c r="AE7" s="51" t="n">
        <f aca="false">AD7*I7</f>
        <v>822.29</v>
      </c>
      <c r="AF7" s="42" t="s">
        <v>46</v>
      </c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</row>
    <row r="8" customFormat="false" ht="13.5" hidden="false" customHeight="false" outlineLevel="0" collapsed="false">
      <c r="A8" s="52" t="n">
        <v>1</v>
      </c>
      <c r="B8" s="53" t="n">
        <v>60</v>
      </c>
      <c r="C8" s="54" t="s">
        <v>372</v>
      </c>
      <c r="D8" s="54" t="s">
        <v>373</v>
      </c>
      <c r="E8" s="54" t="s">
        <v>150</v>
      </c>
      <c r="F8" s="56" t="n">
        <v>28794</v>
      </c>
      <c r="G8" s="54" t="s">
        <v>27</v>
      </c>
      <c r="H8" s="57" t="n">
        <v>57.95</v>
      </c>
      <c r="I8" s="58" t="n">
        <v>1.9513</v>
      </c>
      <c r="J8" s="189" t="n">
        <v>150</v>
      </c>
      <c r="K8" s="54" t="n">
        <v>160</v>
      </c>
      <c r="L8" s="54" t="n">
        <v>170</v>
      </c>
      <c r="M8" s="54"/>
      <c r="N8" s="54" t="n">
        <v>170</v>
      </c>
      <c r="O8" s="58" t="n">
        <f aca="false">N8*I8</f>
        <v>331.721</v>
      </c>
      <c r="P8" s="189" t="n">
        <v>100</v>
      </c>
      <c r="Q8" s="189" t="n">
        <v>105</v>
      </c>
      <c r="R8" s="189" t="n">
        <v>110</v>
      </c>
      <c r="S8" s="54"/>
      <c r="T8" s="54" t="n">
        <v>110</v>
      </c>
      <c r="U8" s="58" t="n">
        <f aca="false">T8*I8</f>
        <v>214.643</v>
      </c>
      <c r="V8" s="54" t="n">
        <f aca="false">T8+N8</f>
        <v>280</v>
      </c>
      <c r="W8" s="58" t="n">
        <f aca="false">V8*I8</f>
        <v>546.364</v>
      </c>
      <c r="X8" s="189" t="n">
        <v>135</v>
      </c>
      <c r="Y8" s="193" t="n">
        <v>145</v>
      </c>
      <c r="Z8" s="189" t="n">
        <v>145</v>
      </c>
      <c r="AA8" s="54"/>
      <c r="AB8" s="54" t="n">
        <f aca="false">Z8</f>
        <v>145</v>
      </c>
      <c r="AC8" s="360" t="n">
        <f aca="false">AB8*I8</f>
        <v>282.9385</v>
      </c>
      <c r="AD8" s="55" t="n">
        <f aca="false">AB8+T8+N8</f>
        <v>425</v>
      </c>
      <c r="AE8" s="61" t="n">
        <f aca="false">AD8*I8</f>
        <v>829.3025</v>
      </c>
      <c r="AF8" s="52" t="s">
        <v>49</v>
      </c>
    </row>
    <row r="9" customFormat="false" ht="12.75" hidden="false" customHeight="false" outlineLevel="0" collapsed="false">
      <c r="A9" s="79" t="n">
        <v>1</v>
      </c>
      <c r="B9" s="111" t="n">
        <v>67.5</v>
      </c>
      <c r="C9" s="70" t="s">
        <v>374</v>
      </c>
      <c r="D9" s="70" t="s">
        <v>187</v>
      </c>
      <c r="E9" s="70" t="s">
        <v>83</v>
      </c>
      <c r="F9" s="112" t="n">
        <v>24366</v>
      </c>
      <c r="G9" s="70" t="s">
        <v>21</v>
      </c>
      <c r="H9" s="113" t="n">
        <v>64.4</v>
      </c>
      <c r="I9" s="114" t="n">
        <v>1.7868</v>
      </c>
      <c r="J9" s="71" t="n">
        <v>110</v>
      </c>
      <c r="K9" s="70" t="n">
        <v>120</v>
      </c>
      <c r="L9" s="70" t="n">
        <v>135</v>
      </c>
      <c r="M9" s="70"/>
      <c r="N9" s="70" t="n">
        <v>135</v>
      </c>
      <c r="O9" s="114" t="n">
        <f aca="false">N9*I9</f>
        <v>241.218</v>
      </c>
      <c r="P9" s="71" t="n">
        <v>95</v>
      </c>
      <c r="Q9" s="71" t="n">
        <v>105</v>
      </c>
      <c r="R9" s="71" t="n">
        <v>110</v>
      </c>
      <c r="S9" s="70"/>
      <c r="T9" s="70" t="n">
        <v>110</v>
      </c>
      <c r="U9" s="114" t="n">
        <f aca="false">T9*I9</f>
        <v>196.548</v>
      </c>
      <c r="V9" s="70" t="n">
        <f aca="false">T9+N9</f>
        <v>245</v>
      </c>
      <c r="W9" s="114" t="n">
        <f aca="false">V9*I9</f>
        <v>437.766</v>
      </c>
      <c r="X9" s="71" t="n">
        <v>130</v>
      </c>
      <c r="Y9" s="71" t="n">
        <v>145</v>
      </c>
      <c r="Z9" s="71" t="n">
        <v>155</v>
      </c>
      <c r="AA9" s="70"/>
      <c r="AB9" s="70" t="n">
        <f aca="false">Z9</f>
        <v>155</v>
      </c>
      <c r="AC9" s="361" t="n">
        <f aca="false">AB9*I9</f>
        <v>276.954</v>
      </c>
      <c r="AD9" s="431" t="n">
        <f aca="false">AB9+T9+N9</f>
        <v>400</v>
      </c>
      <c r="AE9" s="78" t="n">
        <f aca="false">AD9*I9</f>
        <v>714.72</v>
      </c>
      <c r="AF9" s="79" t="s">
        <v>65</v>
      </c>
    </row>
    <row r="10" customFormat="false" ht="13.5" hidden="false" customHeight="false" outlineLevel="0" collapsed="false">
      <c r="A10" s="90" t="n">
        <v>1</v>
      </c>
      <c r="B10" s="115" t="n">
        <v>67.5</v>
      </c>
      <c r="C10" s="82" t="s">
        <v>375</v>
      </c>
      <c r="D10" s="82" t="s">
        <v>35</v>
      </c>
      <c r="E10" s="82" t="s">
        <v>36</v>
      </c>
      <c r="F10" s="116" t="n">
        <v>32933</v>
      </c>
      <c r="G10" s="82" t="s">
        <v>32</v>
      </c>
      <c r="H10" s="117" t="n">
        <v>65.4</v>
      </c>
      <c r="I10" s="118" t="n">
        <v>1.7659</v>
      </c>
      <c r="J10" s="226" t="n">
        <v>145</v>
      </c>
      <c r="K10" s="88" t="n">
        <v>160</v>
      </c>
      <c r="L10" s="88" t="n">
        <v>160</v>
      </c>
      <c r="M10" s="82"/>
      <c r="N10" s="82" t="n">
        <v>145</v>
      </c>
      <c r="O10" s="118" t="n">
        <f aca="false">N10*I10</f>
        <v>256.0555</v>
      </c>
      <c r="P10" s="83" t="n">
        <v>70</v>
      </c>
      <c r="Q10" s="83" t="n">
        <v>75</v>
      </c>
      <c r="R10" s="226" t="n">
        <v>80</v>
      </c>
      <c r="S10" s="82"/>
      <c r="T10" s="82" t="n">
        <v>80</v>
      </c>
      <c r="U10" s="118" t="n">
        <f aca="false">T10*I10</f>
        <v>141.272</v>
      </c>
      <c r="V10" s="82" t="n">
        <f aca="false">T10+N10</f>
        <v>225</v>
      </c>
      <c r="W10" s="118" t="n">
        <f aca="false">V10*I10</f>
        <v>397.3275</v>
      </c>
      <c r="X10" s="287" t="n">
        <v>100</v>
      </c>
      <c r="Y10" s="226" t="n">
        <v>100</v>
      </c>
      <c r="Z10" s="287" t="n">
        <v>132.5</v>
      </c>
      <c r="AA10" s="82"/>
      <c r="AB10" s="82" t="n">
        <f aca="false">Y10</f>
        <v>100</v>
      </c>
      <c r="AC10" s="365" t="n">
        <f aca="false">AB10*I10</f>
        <v>176.59</v>
      </c>
      <c r="AD10" s="433" t="n">
        <f aca="false">AB10+T10+N10</f>
        <v>325</v>
      </c>
      <c r="AE10" s="89" t="n">
        <f aca="false">AD10*I10</f>
        <v>573.9175</v>
      </c>
      <c r="AF10" s="90" t="s">
        <v>48</v>
      </c>
    </row>
    <row r="11" customFormat="false" ht="13.5" hidden="false" customHeight="false" outlineLevel="0" collapsed="false">
      <c r="A11" s="52" t="n">
        <v>1</v>
      </c>
      <c r="B11" s="53" t="n">
        <v>75</v>
      </c>
      <c r="C11" s="54" t="s">
        <v>376</v>
      </c>
      <c r="D11" s="54" t="s">
        <v>135</v>
      </c>
      <c r="E11" s="54" t="s">
        <v>136</v>
      </c>
      <c r="F11" s="56" t="n">
        <v>31737</v>
      </c>
      <c r="G11" s="54" t="s">
        <v>27</v>
      </c>
      <c r="H11" s="57" t="n">
        <v>68.45</v>
      </c>
      <c r="I11" s="58" t="n">
        <v>1.6969</v>
      </c>
      <c r="J11" s="54" t="n">
        <v>140</v>
      </c>
      <c r="K11" s="193" t="n">
        <v>147.5</v>
      </c>
      <c r="L11" s="59" t="n">
        <v>147.5</v>
      </c>
      <c r="M11" s="54"/>
      <c r="N11" s="54" t="n">
        <v>140</v>
      </c>
      <c r="O11" s="58" t="n">
        <f aca="false">N11*I11</f>
        <v>237.566</v>
      </c>
      <c r="P11" s="54" t="n">
        <v>60</v>
      </c>
      <c r="Q11" s="54" t="n">
        <v>65</v>
      </c>
      <c r="R11" s="54" t="n">
        <v>70</v>
      </c>
      <c r="S11" s="54"/>
      <c r="T11" s="54" t="n">
        <v>70</v>
      </c>
      <c r="U11" s="58" t="n">
        <f aca="false">T11*I11</f>
        <v>118.783</v>
      </c>
      <c r="V11" s="54" t="n">
        <f aca="false">T11+N11</f>
        <v>210</v>
      </c>
      <c r="W11" s="58" t="n">
        <f aca="false">V11*I11</f>
        <v>356.349</v>
      </c>
      <c r="X11" s="54" t="n">
        <v>140</v>
      </c>
      <c r="Y11" s="54" t="n">
        <v>150</v>
      </c>
      <c r="Z11" s="54" t="n">
        <v>157.5</v>
      </c>
      <c r="AA11" s="54"/>
      <c r="AB11" s="54" t="n">
        <f aca="false">Z11</f>
        <v>157.5</v>
      </c>
      <c r="AC11" s="360" t="n">
        <f aca="false">AB11*I11</f>
        <v>267.26175</v>
      </c>
      <c r="AD11" s="55" t="n">
        <f aca="false">AB11+T11+N11</f>
        <v>367.5</v>
      </c>
      <c r="AE11" s="61" t="n">
        <f aca="false">AD11*I11</f>
        <v>623.61075</v>
      </c>
      <c r="AF11" s="52" t="s">
        <v>55</v>
      </c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</row>
    <row r="12" customFormat="false" ht="12.75" hidden="false" customHeight="false" outlineLevel="0" collapsed="false">
      <c r="A12" s="79" t="n">
        <v>1</v>
      </c>
      <c r="B12" s="111" t="n">
        <v>90</v>
      </c>
      <c r="C12" s="70" t="s">
        <v>318</v>
      </c>
      <c r="D12" s="70" t="s">
        <v>319</v>
      </c>
      <c r="E12" s="70" t="s">
        <v>319</v>
      </c>
      <c r="F12" s="112" t="n">
        <v>29041</v>
      </c>
      <c r="G12" s="70" t="s">
        <v>27</v>
      </c>
      <c r="H12" s="113" t="n">
        <v>82.85</v>
      </c>
      <c r="I12" s="114" t="n">
        <v>1.4773</v>
      </c>
      <c r="J12" s="71" t="n">
        <v>240</v>
      </c>
      <c r="K12" s="70" t="n">
        <v>252.5</v>
      </c>
      <c r="L12" s="75" t="n">
        <v>257.5</v>
      </c>
      <c r="M12" s="70"/>
      <c r="N12" s="70" t="n">
        <v>257.5</v>
      </c>
      <c r="O12" s="114" t="n">
        <f aca="false">N12*I12</f>
        <v>380.40475</v>
      </c>
      <c r="P12" s="71" t="n">
        <v>125</v>
      </c>
      <c r="Q12" s="205" t="n">
        <v>132.5</v>
      </c>
      <c r="R12" s="205" t="n">
        <v>132.5</v>
      </c>
      <c r="S12" s="70"/>
      <c r="T12" s="70" t="n">
        <v>125</v>
      </c>
      <c r="U12" s="114" t="n">
        <f aca="false">T12*I12</f>
        <v>184.6625</v>
      </c>
      <c r="V12" s="70" t="n">
        <f aca="false">T12+N12</f>
        <v>382.5</v>
      </c>
      <c r="W12" s="114" t="n">
        <f aca="false">V12*I12</f>
        <v>565.06725</v>
      </c>
      <c r="X12" s="71" t="n">
        <v>195</v>
      </c>
      <c r="Y12" s="71" t="n">
        <v>205</v>
      </c>
      <c r="Z12" s="205" t="n">
        <v>210</v>
      </c>
      <c r="AA12" s="70"/>
      <c r="AB12" s="70" t="n">
        <f aca="false">Y12</f>
        <v>205</v>
      </c>
      <c r="AC12" s="361" t="n">
        <f aca="false">AB12*I12</f>
        <v>302.8465</v>
      </c>
      <c r="AD12" s="431" t="n">
        <f aca="false">AB12+T12+N12</f>
        <v>587.5</v>
      </c>
      <c r="AE12" s="78" t="n">
        <f aca="false">AD12*I12</f>
        <v>867.91375</v>
      </c>
      <c r="AF12" s="79" t="s">
        <v>44</v>
      </c>
    </row>
    <row r="13" customFormat="false" ht="13.5" hidden="false" customHeight="false" outlineLevel="0" collapsed="false">
      <c r="A13" s="90" t="s">
        <v>308</v>
      </c>
      <c r="B13" s="115" t="n">
        <v>90</v>
      </c>
      <c r="C13" s="82" t="s">
        <v>377</v>
      </c>
      <c r="D13" s="82" t="s">
        <v>35</v>
      </c>
      <c r="E13" s="82" t="s">
        <v>36</v>
      </c>
      <c r="F13" s="116" t="n">
        <v>33532</v>
      </c>
      <c r="G13" s="82" t="s">
        <v>95</v>
      </c>
      <c r="H13" s="117" t="n">
        <v>89.35</v>
      </c>
      <c r="I13" s="118" t="n">
        <v>1.3975</v>
      </c>
      <c r="J13" s="83" t="n">
        <v>165</v>
      </c>
      <c r="K13" s="88" t="n">
        <v>180</v>
      </c>
      <c r="L13" s="82" t="n">
        <v>180</v>
      </c>
      <c r="M13" s="82"/>
      <c r="N13" s="82" t="n">
        <v>180</v>
      </c>
      <c r="O13" s="118" t="n">
        <f aca="false">N13*I13</f>
        <v>251.55</v>
      </c>
      <c r="P13" s="287" t="n">
        <v>100</v>
      </c>
      <c r="Q13" s="287" t="n">
        <v>100</v>
      </c>
      <c r="R13" s="287" t="n">
        <v>100</v>
      </c>
      <c r="S13" s="82"/>
      <c r="T13" s="82" t="n">
        <v>0</v>
      </c>
      <c r="U13" s="118" t="n">
        <f aca="false">T13*I13</f>
        <v>0</v>
      </c>
      <c r="V13" s="82" t="n">
        <f aca="false">T13+N13</f>
        <v>180</v>
      </c>
      <c r="W13" s="118" t="n">
        <f aca="false">V13*I13</f>
        <v>251.55</v>
      </c>
      <c r="X13" s="83" t="n">
        <v>140</v>
      </c>
      <c r="Y13" s="287" t="n">
        <v>0</v>
      </c>
      <c r="Z13" s="287" t="n">
        <v>0</v>
      </c>
      <c r="AA13" s="82"/>
      <c r="AB13" s="88" t="n">
        <v>0</v>
      </c>
      <c r="AC13" s="365" t="n">
        <f aca="false">AB13*I13</f>
        <v>0</v>
      </c>
      <c r="AD13" s="441" t="n">
        <v>0</v>
      </c>
      <c r="AE13" s="89" t="n">
        <f aca="false">AD13*I13</f>
        <v>0</v>
      </c>
      <c r="AF13" s="90" t="s">
        <v>58</v>
      </c>
    </row>
    <row r="14" s="347" customFormat="true" ht="13.5" hidden="false" customHeight="false" outlineLevel="0" collapsed="false">
      <c r="A14" s="67"/>
      <c r="B14" s="442"/>
      <c r="C14" s="55" t="s">
        <v>67</v>
      </c>
      <c r="D14" s="55"/>
      <c r="E14" s="55"/>
      <c r="F14" s="242"/>
      <c r="G14" s="55"/>
      <c r="H14" s="243"/>
      <c r="I14" s="397"/>
      <c r="J14" s="64"/>
      <c r="K14" s="55"/>
      <c r="L14" s="55"/>
      <c r="M14" s="55"/>
      <c r="N14" s="55"/>
      <c r="O14" s="397"/>
      <c r="P14" s="64"/>
      <c r="Q14" s="64"/>
      <c r="R14" s="64"/>
      <c r="S14" s="55"/>
      <c r="T14" s="55"/>
      <c r="U14" s="397"/>
      <c r="V14" s="55"/>
      <c r="W14" s="397"/>
      <c r="X14" s="64"/>
      <c r="Y14" s="247"/>
      <c r="Z14" s="64"/>
      <c r="AA14" s="55"/>
      <c r="AB14" s="55"/>
      <c r="AC14" s="443"/>
      <c r="AD14" s="55"/>
      <c r="AE14" s="398"/>
      <c r="AF14" s="67"/>
    </row>
    <row r="15" customFormat="false" ht="13.5" hidden="false" customHeight="false" outlineLevel="0" collapsed="false">
      <c r="A15" s="42" t="n">
        <v>1</v>
      </c>
      <c r="B15" s="43" t="n">
        <v>60</v>
      </c>
      <c r="C15" s="44" t="s">
        <v>378</v>
      </c>
      <c r="D15" s="44" t="s">
        <v>53</v>
      </c>
      <c r="E15" s="44" t="s">
        <v>54</v>
      </c>
      <c r="F15" s="45" t="n">
        <v>33477</v>
      </c>
      <c r="G15" s="44" t="s">
        <v>95</v>
      </c>
      <c r="H15" s="46" t="n">
        <v>56.3</v>
      </c>
      <c r="I15" s="47" t="n">
        <v>1.9961</v>
      </c>
      <c r="J15" s="181" t="n">
        <v>130</v>
      </c>
      <c r="K15" s="49" t="n">
        <v>150</v>
      </c>
      <c r="L15" s="251" t="n">
        <v>0</v>
      </c>
      <c r="M15" s="44"/>
      <c r="N15" s="44" t="n">
        <v>130</v>
      </c>
      <c r="O15" s="47" t="n">
        <f aca="false">N15*I15</f>
        <v>259.493</v>
      </c>
      <c r="P15" s="181" t="n">
        <v>85</v>
      </c>
      <c r="Q15" s="44" t="n">
        <v>95</v>
      </c>
      <c r="R15" s="444" t="n">
        <v>100</v>
      </c>
      <c r="S15" s="44"/>
      <c r="T15" s="44" t="n">
        <v>100</v>
      </c>
      <c r="U15" s="47" t="n">
        <f aca="false">T15*I15</f>
        <v>199.61</v>
      </c>
      <c r="V15" s="44" t="n">
        <f aca="false">T15+N15</f>
        <v>230</v>
      </c>
      <c r="W15" s="47" t="n">
        <f aca="false">V15*I15</f>
        <v>459.103</v>
      </c>
      <c r="X15" s="181" t="n">
        <v>50</v>
      </c>
      <c r="Y15" s="49" t="n">
        <v>0</v>
      </c>
      <c r="Z15" s="49" t="n">
        <v>0</v>
      </c>
      <c r="AA15" s="44"/>
      <c r="AB15" s="44" t="n">
        <v>50</v>
      </c>
      <c r="AC15" s="359" t="n">
        <f aca="false">AB15*I15</f>
        <v>99.805</v>
      </c>
      <c r="AD15" s="122" t="n">
        <f aca="false">AB15+T15+N15</f>
        <v>280</v>
      </c>
      <c r="AE15" s="51" t="n">
        <f aca="false">AD15*I15</f>
        <v>558.908</v>
      </c>
      <c r="AF15" s="42" t="s">
        <v>58</v>
      </c>
    </row>
    <row r="16" customFormat="false" ht="12.75" hidden="false" customHeight="false" outlineLevel="0" collapsed="false">
      <c r="A16" s="91" t="n">
        <v>1</v>
      </c>
      <c r="B16" s="92" t="n">
        <v>67.5</v>
      </c>
      <c r="C16" s="93" t="s">
        <v>379</v>
      </c>
      <c r="D16" s="93" t="s">
        <v>276</v>
      </c>
      <c r="E16" s="93" t="s">
        <v>277</v>
      </c>
      <c r="F16" s="94" t="n">
        <v>33704</v>
      </c>
      <c r="G16" s="93" t="s">
        <v>27</v>
      </c>
      <c r="H16" s="95" t="n">
        <v>66.8</v>
      </c>
      <c r="I16" s="96" t="n">
        <v>1.618</v>
      </c>
      <c r="J16" s="426" t="n">
        <v>260</v>
      </c>
      <c r="K16" s="307" t="n">
        <v>260</v>
      </c>
      <c r="L16" s="97" t="n">
        <v>280</v>
      </c>
      <c r="M16" s="93"/>
      <c r="N16" s="93" t="n">
        <v>260</v>
      </c>
      <c r="O16" s="96" t="n">
        <f aca="false">N16*I16</f>
        <v>420.68</v>
      </c>
      <c r="P16" s="262" t="n">
        <v>150</v>
      </c>
      <c r="Q16" s="97" t="n">
        <v>160</v>
      </c>
      <c r="R16" s="307" t="n">
        <v>160</v>
      </c>
      <c r="S16" s="93"/>
      <c r="T16" s="93" t="n">
        <v>160</v>
      </c>
      <c r="U16" s="96" t="n">
        <f aca="false">T16*I16</f>
        <v>258.88</v>
      </c>
      <c r="V16" s="93" t="n">
        <f aca="false">T16+N16</f>
        <v>420</v>
      </c>
      <c r="W16" s="96" t="n">
        <f aca="false">V16*I16</f>
        <v>679.56</v>
      </c>
      <c r="X16" s="97" t="n">
        <v>220</v>
      </c>
      <c r="Y16" s="93" t="n">
        <v>220</v>
      </c>
      <c r="Z16" s="93" t="n">
        <v>230</v>
      </c>
      <c r="AA16" s="93"/>
      <c r="AB16" s="93" t="n">
        <f aca="false">Z16</f>
        <v>230</v>
      </c>
      <c r="AC16" s="366" t="n">
        <f aca="false">AB16*I16</f>
        <v>372.14</v>
      </c>
      <c r="AD16" s="367" t="n">
        <f aca="false">AB16+T16+N16</f>
        <v>650</v>
      </c>
      <c r="AE16" s="100" t="n">
        <f aca="false">AD16*I16</f>
        <v>1051.7</v>
      </c>
      <c r="AF16" s="91" t="s">
        <v>58</v>
      </c>
    </row>
    <row r="17" customFormat="false" ht="13.5" hidden="false" customHeight="false" outlineLevel="0" collapsed="false">
      <c r="A17" s="101" t="n">
        <v>1</v>
      </c>
      <c r="B17" s="102" t="n">
        <v>67.5</v>
      </c>
      <c r="C17" s="103" t="s">
        <v>379</v>
      </c>
      <c r="D17" s="103" t="s">
        <v>276</v>
      </c>
      <c r="E17" s="103" t="s">
        <v>277</v>
      </c>
      <c r="F17" s="104" t="n">
        <v>33704</v>
      </c>
      <c r="G17" s="103" t="s">
        <v>95</v>
      </c>
      <c r="H17" s="105" t="n">
        <v>66.8</v>
      </c>
      <c r="I17" s="106" t="n">
        <v>1.6827</v>
      </c>
      <c r="J17" s="430" t="n">
        <v>260</v>
      </c>
      <c r="K17" s="272" t="n">
        <v>260</v>
      </c>
      <c r="L17" s="107" t="n">
        <v>280</v>
      </c>
      <c r="M17" s="103"/>
      <c r="N17" s="103" t="n">
        <v>260</v>
      </c>
      <c r="O17" s="106" t="n">
        <f aca="false">N17*I17</f>
        <v>437.502</v>
      </c>
      <c r="P17" s="310" t="n">
        <v>150</v>
      </c>
      <c r="Q17" s="107" t="n">
        <v>160</v>
      </c>
      <c r="R17" s="272" t="n">
        <v>160</v>
      </c>
      <c r="S17" s="103"/>
      <c r="T17" s="103" t="n">
        <v>160</v>
      </c>
      <c r="U17" s="106" t="n">
        <f aca="false">T17*I17</f>
        <v>269.232</v>
      </c>
      <c r="V17" s="103" t="n">
        <f aca="false">T17+N17</f>
        <v>420</v>
      </c>
      <c r="W17" s="106" t="n">
        <f aca="false">V17*I17</f>
        <v>706.734</v>
      </c>
      <c r="X17" s="107" t="n">
        <v>220</v>
      </c>
      <c r="Y17" s="103" t="n">
        <v>220</v>
      </c>
      <c r="Z17" s="103" t="n">
        <v>230</v>
      </c>
      <c r="AA17" s="103"/>
      <c r="AB17" s="103" t="n">
        <f aca="false">Z17</f>
        <v>230</v>
      </c>
      <c r="AC17" s="368" t="n">
        <f aca="false">AB17*I17</f>
        <v>387.021</v>
      </c>
      <c r="AD17" s="369" t="n">
        <f aca="false">AB17+T17+N17</f>
        <v>650</v>
      </c>
      <c r="AE17" s="110" t="n">
        <f aca="false">AD17*I17</f>
        <v>1093.755</v>
      </c>
      <c r="AF17" s="101" t="s">
        <v>121</v>
      </c>
    </row>
    <row r="18" customFormat="false" ht="12.75" hidden="false" customHeight="false" outlineLevel="0" collapsed="false">
      <c r="A18" s="79" t="n">
        <v>1</v>
      </c>
      <c r="B18" s="111" t="n">
        <v>75</v>
      </c>
      <c r="C18" s="70" t="s">
        <v>380</v>
      </c>
      <c r="D18" s="70" t="s">
        <v>53</v>
      </c>
      <c r="E18" s="70" t="s">
        <v>54</v>
      </c>
      <c r="F18" s="112" t="n">
        <v>33327</v>
      </c>
      <c r="G18" s="70" t="s">
        <v>32</v>
      </c>
      <c r="H18" s="113" t="n">
        <v>73.55</v>
      </c>
      <c r="I18" s="114" t="n">
        <v>1.5334</v>
      </c>
      <c r="J18" s="281" t="n">
        <v>220</v>
      </c>
      <c r="K18" s="70" t="n">
        <v>235</v>
      </c>
      <c r="L18" s="70" t="n">
        <v>242.5</v>
      </c>
      <c r="M18" s="70"/>
      <c r="N18" s="70" t="n">
        <v>242.5</v>
      </c>
      <c r="O18" s="114" t="n">
        <f aca="false">N18*I18</f>
        <v>371.8495</v>
      </c>
      <c r="P18" s="281" t="n">
        <v>140</v>
      </c>
      <c r="Q18" s="70" t="n">
        <v>150</v>
      </c>
      <c r="R18" s="70" t="n">
        <v>157.5</v>
      </c>
      <c r="S18" s="70"/>
      <c r="T18" s="70" t="n">
        <v>157.5</v>
      </c>
      <c r="U18" s="114" t="n">
        <f aca="false">T18*I18</f>
        <v>241.5105</v>
      </c>
      <c r="V18" s="70" t="n">
        <f aca="false">T18+N18</f>
        <v>400</v>
      </c>
      <c r="W18" s="114" t="n">
        <f aca="false">V18*I18</f>
        <v>613.36</v>
      </c>
      <c r="X18" s="70" t="n">
        <v>180</v>
      </c>
      <c r="Y18" s="70" t="n">
        <v>190</v>
      </c>
      <c r="Z18" s="70" t="n">
        <v>195</v>
      </c>
      <c r="AA18" s="70"/>
      <c r="AB18" s="70" t="n">
        <f aca="false">Z18</f>
        <v>195</v>
      </c>
      <c r="AC18" s="361" t="n">
        <f aca="false">AB18*I18</f>
        <v>299.013</v>
      </c>
      <c r="AD18" s="431" t="n">
        <f aca="false">AB18+T18+N18</f>
        <v>595</v>
      </c>
      <c r="AE18" s="78" t="n">
        <f aca="false">AD18*I18</f>
        <v>912.373</v>
      </c>
      <c r="AF18" s="79" t="s">
        <v>87</v>
      </c>
    </row>
    <row r="19" customFormat="false" ht="13.5" hidden="false" customHeight="false" outlineLevel="0" collapsed="false">
      <c r="A19" s="90" t="n">
        <v>1</v>
      </c>
      <c r="B19" s="115" t="n">
        <v>75</v>
      </c>
      <c r="C19" s="82" t="s">
        <v>381</v>
      </c>
      <c r="D19" s="82" t="s">
        <v>82</v>
      </c>
      <c r="E19" s="82" t="s">
        <v>83</v>
      </c>
      <c r="F19" s="116" t="n">
        <v>31737</v>
      </c>
      <c r="G19" s="82" t="s">
        <v>27</v>
      </c>
      <c r="H19" s="117" t="n">
        <v>73.05</v>
      </c>
      <c r="I19" s="118" t="n">
        <v>1.4963</v>
      </c>
      <c r="J19" s="88" t="n">
        <v>250</v>
      </c>
      <c r="K19" s="287" t="n">
        <v>250</v>
      </c>
      <c r="L19" s="82" t="n">
        <v>250</v>
      </c>
      <c r="M19" s="82"/>
      <c r="N19" s="82" t="n">
        <v>250</v>
      </c>
      <c r="O19" s="118" t="n">
        <f aca="false">N19*I19</f>
        <v>374.075</v>
      </c>
      <c r="P19" s="82" t="n">
        <v>170</v>
      </c>
      <c r="Q19" s="88" t="n">
        <v>177.5</v>
      </c>
      <c r="R19" s="88" t="n">
        <v>177.5</v>
      </c>
      <c r="S19" s="82"/>
      <c r="T19" s="82" t="n">
        <v>170</v>
      </c>
      <c r="U19" s="118" t="n">
        <f aca="false">T19*I19</f>
        <v>254.371</v>
      </c>
      <c r="V19" s="82" t="n">
        <f aca="false">T19+N19</f>
        <v>420</v>
      </c>
      <c r="W19" s="118" t="n">
        <f aca="false">V19*I19</f>
        <v>628.446</v>
      </c>
      <c r="X19" s="82" t="n">
        <v>200</v>
      </c>
      <c r="Y19" s="88" t="n">
        <v>220</v>
      </c>
      <c r="Z19" s="88" t="n">
        <v>220</v>
      </c>
      <c r="AA19" s="82"/>
      <c r="AB19" s="82" t="n">
        <f aca="false">X19</f>
        <v>200</v>
      </c>
      <c r="AC19" s="365" t="n">
        <f aca="false">AB19*I19</f>
        <v>299.26</v>
      </c>
      <c r="AD19" s="30" t="n">
        <f aca="false">AB19+T19+N19</f>
        <v>620</v>
      </c>
      <c r="AE19" s="89" t="n">
        <f aca="false">AD19*I19</f>
        <v>927.706</v>
      </c>
      <c r="AF19" s="90" t="s">
        <v>58</v>
      </c>
    </row>
    <row r="20" customFormat="false" ht="12.75" hidden="false" customHeight="false" outlineLevel="0" collapsed="false">
      <c r="A20" s="91" t="s">
        <v>308</v>
      </c>
      <c r="B20" s="92" t="n">
        <v>82.5</v>
      </c>
      <c r="C20" s="93" t="s">
        <v>382</v>
      </c>
      <c r="D20" s="93" t="s">
        <v>35</v>
      </c>
      <c r="E20" s="93" t="s">
        <v>36</v>
      </c>
      <c r="F20" s="94" t="n">
        <v>33099</v>
      </c>
      <c r="G20" s="93" t="s">
        <v>32</v>
      </c>
      <c r="H20" s="95" t="n">
        <v>79.45</v>
      </c>
      <c r="I20" s="96" t="n">
        <v>1.4453</v>
      </c>
      <c r="J20" s="307" t="n">
        <v>160</v>
      </c>
      <c r="K20" s="93" t="n">
        <v>180</v>
      </c>
      <c r="L20" s="97" t="n">
        <v>200</v>
      </c>
      <c r="M20" s="93"/>
      <c r="N20" s="93" t="n">
        <v>180</v>
      </c>
      <c r="O20" s="96" t="n">
        <f aca="false">N20*I20</f>
        <v>260.154</v>
      </c>
      <c r="P20" s="263" t="n">
        <v>130</v>
      </c>
      <c r="Q20" s="263" t="n">
        <v>130</v>
      </c>
      <c r="R20" s="263" t="n">
        <v>130</v>
      </c>
      <c r="S20" s="93"/>
      <c r="T20" s="97" t="n">
        <v>0</v>
      </c>
      <c r="U20" s="96" t="n">
        <f aca="false">T20*I20</f>
        <v>0</v>
      </c>
      <c r="V20" s="93" t="n">
        <v>0</v>
      </c>
      <c r="W20" s="96" t="n">
        <f aca="false">V20*I20</f>
        <v>0</v>
      </c>
      <c r="X20" s="263" t="n">
        <v>170</v>
      </c>
      <c r="Y20" s="263" t="n">
        <v>0</v>
      </c>
      <c r="Z20" s="263" t="n">
        <v>0</v>
      </c>
      <c r="AA20" s="93"/>
      <c r="AB20" s="97" t="n">
        <v>0</v>
      </c>
      <c r="AC20" s="366" t="n">
        <f aca="false">AB20*I20</f>
        <v>0</v>
      </c>
      <c r="AD20" s="445" t="n">
        <v>0</v>
      </c>
      <c r="AE20" s="100" t="n">
        <f aca="false">AD20*I20</f>
        <v>0</v>
      </c>
      <c r="AF20" s="91" t="s">
        <v>58</v>
      </c>
    </row>
    <row r="21" customFormat="false" ht="12.75" hidden="false" customHeight="false" outlineLevel="0" collapsed="false">
      <c r="A21" s="127" t="n">
        <v>1</v>
      </c>
      <c r="B21" s="128" t="n">
        <v>82.5</v>
      </c>
      <c r="C21" s="129" t="s">
        <v>383</v>
      </c>
      <c r="D21" s="129" t="s">
        <v>384</v>
      </c>
      <c r="E21" s="129" t="s">
        <v>73</v>
      </c>
      <c r="F21" s="130" t="n">
        <v>21149</v>
      </c>
      <c r="G21" s="129" t="s">
        <v>37</v>
      </c>
      <c r="H21" s="131" t="n">
        <v>82.15</v>
      </c>
      <c r="I21" s="132" t="n">
        <v>1.7549</v>
      </c>
      <c r="J21" s="140" t="n">
        <v>180</v>
      </c>
      <c r="K21" s="129" t="n">
        <v>205</v>
      </c>
      <c r="L21" s="129" t="n">
        <v>210</v>
      </c>
      <c r="M21" s="129"/>
      <c r="N21" s="129" t="n">
        <v>210</v>
      </c>
      <c r="O21" s="132" t="n">
        <f aca="false">N21*I21</f>
        <v>368.529</v>
      </c>
      <c r="P21" s="140" t="n">
        <v>110</v>
      </c>
      <c r="Q21" s="140" t="n">
        <v>125</v>
      </c>
      <c r="R21" s="141" t="n">
        <v>137.5</v>
      </c>
      <c r="S21" s="129"/>
      <c r="T21" s="129" t="n">
        <f aca="false">Q21</f>
        <v>125</v>
      </c>
      <c r="U21" s="132" t="n">
        <f aca="false">T21*I21</f>
        <v>219.3625</v>
      </c>
      <c r="V21" s="129" t="n">
        <f aca="false">T21+N21</f>
        <v>335</v>
      </c>
      <c r="W21" s="132" t="n">
        <f aca="false">V21*I21</f>
        <v>587.8915</v>
      </c>
      <c r="X21" s="140" t="n">
        <v>160</v>
      </c>
      <c r="Y21" s="140" t="n">
        <v>180</v>
      </c>
      <c r="Z21" s="140" t="n">
        <v>190</v>
      </c>
      <c r="AA21" s="133" t="n">
        <v>207.5</v>
      </c>
      <c r="AB21" s="129" t="n">
        <f aca="false">Z21</f>
        <v>190</v>
      </c>
      <c r="AC21" s="363" t="n">
        <f aca="false">AB21*I21</f>
        <v>333.431</v>
      </c>
      <c r="AD21" s="364" t="n">
        <f aca="false">AB21+T21+N21</f>
        <v>525</v>
      </c>
      <c r="AE21" s="135" t="n">
        <f aca="false">AD21*I21</f>
        <v>921.3225</v>
      </c>
      <c r="AF21" s="127" t="s">
        <v>138</v>
      </c>
    </row>
    <row r="22" customFormat="false" ht="12.75" hidden="false" customHeight="false" outlineLevel="0" collapsed="false">
      <c r="A22" s="127" t="n">
        <v>1</v>
      </c>
      <c r="B22" s="128" t="n">
        <v>82.5</v>
      </c>
      <c r="C22" s="129" t="s">
        <v>385</v>
      </c>
      <c r="D22" s="129" t="s">
        <v>276</v>
      </c>
      <c r="E22" s="129" t="s">
        <v>277</v>
      </c>
      <c r="F22" s="130" t="n">
        <v>33286</v>
      </c>
      <c r="G22" s="129" t="s">
        <v>27</v>
      </c>
      <c r="H22" s="131" t="n">
        <v>81.8</v>
      </c>
      <c r="I22" s="132" t="n">
        <v>1.3752</v>
      </c>
      <c r="J22" s="140" t="n">
        <v>320</v>
      </c>
      <c r="K22" s="129" t="n">
        <v>340</v>
      </c>
      <c r="L22" s="141" t="n">
        <v>360</v>
      </c>
      <c r="M22" s="129"/>
      <c r="N22" s="129" t="n">
        <v>340</v>
      </c>
      <c r="O22" s="132" t="n">
        <f aca="false">N22*I22</f>
        <v>467.568</v>
      </c>
      <c r="P22" s="140" t="n">
        <v>230</v>
      </c>
      <c r="Q22" s="141" t="n">
        <v>245</v>
      </c>
      <c r="R22" s="141" t="n">
        <v>250</v>
      </c>
      <c r="S22" s="129"/>
      <c r="T22" s="129" t="n">
        <f aca="false">P22</f>
        <v>230</v>
      </c>
      <c r="U22" s="132" t="n">
        <f aca="false">T22*I22</f>
        <v>316.296</v>
      </c>
      <c r="V22" s="129" t="n">
        <f aca="false">T22+N22</f>
        <v>570</v>
      </c>
      <c r="W22" s="132" t="n">
        <f aca="false">V22*I22</f>
        <v>783.864</v>
      </c>
      <c r="X22" s="140" t="n">
        <v>270</v>
      </c>
      <c r="Y22" s="133" t="n">
        <v>290</v>
      </c>
      <c r="Z22" s="129" t="n">
        <v>300</v>
      </c>
      <c r="AA22" s="129"/>
      <c r="AB22" s="129" t="n">
        <f aca="false">Z22</f>
        <v>300</v>
      </c>
      <c r="AC22" s="363" t="n">
        <f aca="false">AB22*I22</f>
        <v>412.56</v>
      </c>
      <c r="AD22" s="364" t="n">
        <f aca="false">AB22+T22+N22</f>
        <v>870</v>
      </c>
      <c r="AE22" s="135" t="n">
        <f aca="false">AD22*I22</f>
        <v>1196.424</v>
      </c>
      <c r="AF22" s="127" t="s">
        <v>103</v>
      </c>
    </row>
    <row r="23" customFormat="false" ht="12.75" hidden="false" customHeight="false" outlineLevel="0" collapsed="false">
      <c r="A23" s="127" t="n">
        <v>2</v>
      </c>
      <c r="B23" s="128" t="n">
        <v>82.5</v>
      </c>
      <c r="C23" s="129" t="s">
        <v>386</v>
      </c>
      <c r="D23" s="129" t="s">
        <v>166</v>
      </c>
      <c r="E23" s="129" t="s">
        <v>150</v>
      </c>
      <c r="F23" s="130" t="n">
        <v>31010</v>
      </c>
      <c r="G23" s="129" t="s">
        <v>27</v>
      </c>
      <c r="H23" s="131" t="n">
        <v>82.5</v>
      </c>
      <c r="I23" s="132" t="n">
        <v>1.3646</v>
      </c>
      <c r="J23" s="141" t="n">
        <v>300</v>
      </c>
      <c r="K23" s="129" t="n">
        <v>300</v>
      </c>
      <c r="L23" s="133" t="n">
        <v>320</v>
      </c>
      <c r="M23" s="129"/>
      <c r="N23" s="129" t="n">
        <v>300</v>
      </c>
      <c r="O23" s="132" t="n">
        <f aca="false">N23*I23</f>
        <v>409.38</v>
      </c>
      <c r="P23" s="140" t="n">
        <v>210</v>
      </c>
      <c r="Q23" s="140" t="n">
        <v>220</v>
      </c>
      <c r="R23" s="140" t="n">
        <v>230</v>
      </c>
      <c r="S23" s="129"/>
      <c r="T23" s="129" t="n">
        <f aca="false">R23</f>
        <v>230</v>
      </c>
      <c r="U23" s="132" t="n">
        <f aca="false">T23*I23</f>
        <v>313.858</v>
      </c>
      <c r="V23" s="129" t="n">
        <f aca="false">T23+N23</f>
        <v>530</v>
      </c>
      <c r="W23" s="132" t="n">
        <f aca="false">V23*I23</f>
        <v>723.238</v>
      </c>
      <c r="X23" s="140" t="n">
        <v>250</v>
      </c>
      <c r="Y23" s="140" t="n">
        <v>270</v>
      </c>
      <c r="Z23" s="141" t="n">
        <v>280</v>
      </c>
      <c r="AA23" s="129"/>
      <c r="AB23" s="129" t="n">
        <f aca="false">Y23</f>
        <v>270</v>
      </c>
      <c r="AC23" s="363" t="n">
        <f aca="false">AB23*I23</f>
        <v>368.442</v>
      </c>
      <c r="AD23" s="364" t="n">
        <f aca="false">AB23+T23+N23</f>
        <v>800</v>
      </c>
      <c r="AE23" s="135" t="n">
        <f aca="false">AD23*I23</f>
        <v>1091.68</v>
      </c>
      <c r="AF23" s="127" t="s">
        <v>58</v>
      </c>
    </row>
    <row r="24" customFormat="false" ht="12.75" hidden="false" customHeight="false" outlineLevel="0" collapsed="false">
      <c r="A24" s="127" t="n">
        <v>3</v>
      </c>
      <c r="B24" s="128" t="n">
        <v>82.5</v>
      </c>
      <c r="C24" s="129" t="s">
        <v>387</v>
      </c>
      <c r="D24" s="129" t="s">
        <v>106</v>
      </c>
      <c r="E24" s="129" t="s">
        <v>106</v>
      </c>
      <c r="F24" s="130" t="n">
        <v>28187</v>
      </c>
      <c r="G24" s="129" t="s">
        <v>27</v>
      </c>
      <c r="H24" s="131" t="n">
        <v>81.55</v>
      </c>
      <c r="I24" s="132" t="n">
        <v>1.3752</v>
      </c>
      <c r="J24" s="140" t="n">
        <v>240</v>
      </c>
      <c r="K24" s="133" t="n">
        <v>260</v>
      </c>
      <c r="L24" s="133" t="n">
        <v>260</v>
      </c>
      <c r="M24" s="129"/>
      <c r="N24" s="129" t="n">
        <v>240</v>
      </c>
      <c r="O24" s="132" t="n">
        <f aca="false">N24*I24</f>
        <v>330.048</v>
      </c>
      <c r="P24" s="140" t="n">
        <v>150</v>
      </c>
      <c r="Q24" s="140" t="n">
        <v>157.5</v>
      </c>
      <c r="R24" s="141" t="n">
        <v>162.5</v>
      </c>
      <c r="S24" s="129"/>
      <c r="T24" s="129" t="n">
        <f aca="false">Q24</f>
        <v>157.5</v>
      </c>
      <c r="U24" s="132" t="n">
        <f aca="false">T24*I24</f>
        <v>216.594</v>
      </c>
      <c r="V24" s="129" t="n">
        <f aca="false">T24+N24</f>
        <v>397.5</v>
      </c>
      <c r="W24" s="132" t="n">
        <f aca="false">V24*I24</f>
        <v>546.642</v>
      </c>
      <c r="X24" s="140" t="n">
        <v>240</v>
      </c>
      <c r="Y24" s="140" t="n">
        <v>265</v>
      </c>
      <c r="Z24" s="141" t="n">
        <v>270</v>
      </c>
      <c r="AA24" s="129"/>
      <c r="AB24" s="129" t="n">
        <f aca="false">Y24</f>
        <v>265</v>
      </c>
      <c r="AC24" s="363" t="n">
        <f aca="false">AB24*I24</f>
        <v>364.428</v>
      </c>
      <c r="AD24" s="364" t="n">
        <f aca="false">AB24+T24+N24</f>
        <v>662.5</v>
      </c>
      <c r="AE24" s="135" t="n">
        <f aca="false">AD24*I24</f>
        <v>911.07</v>
      </c>
      <c r="AF24" s="127" t="s">
        <v>58</v>
      </c>
    </row>
    <row r="25" customFormat="false" ht="12.75" hidden="false" customHeight="false" outlineLevel="0" collapsed="false">
      <c r="A25" s="127" t="s">
        <v>308</v>
      </c>
      <c r="B25" s="128" t="n">
        <v>82.5</v>
      </c>
      <c r="C25" s="129" t="s">
        <v>388</v>
      </c>
      <c r="D25" s="129" t="s">
        <v>30</v>
      </c>
      <c r="E25" s="129" t="s">
        <v>31</v>
      </c>
      <c r="F25" s="130" t="n">
        <v>28589</v>
      </c>
      <c r="G25" s="129" t="s">
        <v>27</v>
      </c>
      <c r="H25" s="131" t="n">
        <v>82.5</v>
      </c>
      <c r="I25" s="132" t="n">
        <v>1.3646</v>
      </c>
      <c r="J25" s="141" t="n">
        <v>285</v>
      </c>
      <c r="K25" s="129" t="n">
        <v>285</v>
      </c>
      <c r="L25" s="133" t="n">
        <v>305</v>
      </c>
      <c r="M25" s="129"/>
      <c r="N25" s="129" t="n">
        <v>285</v>
      </c>
      <c r="O25" s="132" t="n">
        <f aca="false">N25*I25</f>
        <v>388.911</v>
      </c>
      <c r="P25" s="141" t="n">
        <v>215</v>
      </c>
      <c r="Q25" s="141" t="n">
        <v>215</v>
      </c>
      <c r="R25" s="141" t="n">
        <v>215</v>
      </c>
      <c r="S25" s="129"/>
      <c r="T25" s="133" t="n">
        <v>0</v>
      </c>
      <c r="U25" s="132" t="n">
        <f aca="false">T25*I25</f>
        <v>0</v>
      </c>
      <c r="V25" s="129" t="n">
        <v>0</v>
      </c>
      <c r="W25" s="132" t="n">
        <f aca="false">V25*I25</f>
        <v>0</v>
      </c>
      <c r="X25" s="141" t="n">
        <v>280</v>
      </c>
      <c r="Y25" s="141" t="n">
        <v>0</v>
      </c>
      <c r="Z25" s="141" t="n">
        <v>0</v>
      </c>
      <c r="AA25" s="129"/>
      <c r="AB25" s="133" t="n">
        <v>0</v>
      </c>
      <c r="AC25" s="363" t="n">
        <f aca="false">AB25*I25</f>
        <v>0</v>
      </c>
      <c r="AD25" s="428" t="n">
        <v>0</v>
      </c>
      <c r="AE25" s="135" t="n">
        <f aca="false">AD25*I25</f>
        <v>0</v>
      </c>
      <c r="AF25" s="127" t="s">
        <v>58</v>
      </c>
    </row>
    <row r="26" customFormat="false" ht="12.75" hidden="false" customHeight="false" outlineLevel="0" collapsed="false">
      <c r="A26" s="127" t="n">
        <v>1</v>
      </c>
      <c r="B26" s="128" t="n">
        <v>82.5</v>
      </c>
      <c r="C26" s="129" t="s">
        <v>389</v>
      </c>
      <c r="D26" s="129" t="s">
        <v>260</v>
      </c>
      <c r="E26" s="129" t="s">
        <v>36</v>
      </c>
      <c r="F26" s="130" t="n">
        <v>33912</v>
      </c>
      <c r="G26" s="129" t="s">
        <v>95</v>
      </c>
      <c r="H26" s="131" t="n">
        <v>81</v>
      </c>
      <c r="I26" s="132" t="n">
        <v>1.4634</v>
      </c>
      <c r="J26" s="140" t="n">
        <v>230</v>
      </c>
      <c r="K26" s="129" t="n">
        <v>250</v>
      </c>
      <c r="L26" s="133" t="n">
        <v>280</v>
      </c>
      <c r="M26" s="129"/>
      <c r="N26" s="129" t="n">
        <v>250</v>
      </c>
      <c r="O26" s="132" t="n">
        <f aca="false">N26*I26</f>
        <v>365.85</v>
      </c>
      <c r="P26" s="140" t="n">
        <v>150</v>
      </c>
      <c r="Q26" s="140" t="n">
        <v>180</v>
      </c>
      <c r="R26" s="141" t="n">
        <v>200</v>
      </c>
      <c r="S26" s="129"/>
      <c r="T26" s="129" t="n">
        <f aca="false">Q26</f>
        <v>180</v>
      </c>
      <c r="U26" s="132" t="n">
        <f aca="false">T26*I26</f>
        <v>263.412</v>
      </c>
      <c r="V26" s="129" t="n">
        <f aca="false">T26+N26</f>
        <v>430</v>
      </c>
      <c r="W26" s="132" t="n">
        <f aca="false">V26*I26</f>
        <v>629.262</v>
      </c>
      <c r="X26" s="140" t="n">
        <v>220</v>
      </c>
      <c r="Y26" s="141" t="n">
        <v>240</v>
      </c>
      <c r="Z26" s="140" t="n">
        <v>240</v>
      </c>
      <c r="AA26" s="129"/>
      <c r="AB26" s="129" t="n">
        <f aca="false">Z26</f>
        <v>240</v>
      </c>
      <c r="AC26" s="363" t="n">
        <f aca="false">AB26*I26</f>
        <v>351.216</v>
      </c>
      <c r="AD26" s="364" t="n">
        <f aca="false">AB26+T26+N26</f>
        <v>670</v>
      </c>
      <c r="AE26" s="135" t="n">
        <f aca="false">AD26*I26</f>
        <v>980.478</v>
      </c>
      <c r="AF26" s="127" t="s">
        <v>172</v>
      </c>
    </row>
    <row r="27" customFormat="false" ht="12.75" hidden="false" customHeight="false" outlineLevel="0" collapsed="false">
      <c r="A27" s="127" t="n">
        <v>2</v>
      </c>
      <c r="B27" s="128" t="n">
        <v>82.5</v>
      </c>
      <c r="C27" s="129" t="s">
        <v>390</v>
      </c>
      <c r="D27" s="129" t="s">
        <v>391</v>
      </c>
      <c r="E27" s="129" t="s">
        <v>150</v>
      </c>
      <c r="F27" s="130" t="n">
        <v>33739</v>
      </c>
      <c r="G27" s="129" t="s">
        <v>95</v>
      </c>
      <c r="H27" s="131" t="n">
        <v>81.4</v>
      </c>
      <c r="I27" s="132" t="n">
        <v>1.4634</v>
      </c>
      <c r="J27" s="140" t="n">
        <v>220</v>
      </c>
      <c r="K27" s="129" t="n">
        <v>230</v>
      </c>
      <c r="L27" s="129" t="n">
        <v>237.5</v>
      </c>
      <c r="M27" s="129"/>
      <c r="N27" s="129" t="n">
        <v>237.5</v>
      </c>
      <c r="O27" s="132" t="n">
        <f aca="false">N27*I27</f>
        <v>347.5575</v>
      </c>
      <c r="P27" s="140" t="n">
        <v>120</v>
      </c>
      <c r="Q27" s="140" t="n">
        <v>132.5</v>
      </c>
      <c r="R27" s="141" t="n">
        <v>137.5</v>
      </c>
      <c r="S27" s="129"/>
      <c r="T27" s="129" t="n">
        <f aca="false">Q27</f>
        <v>132.5</v>
      </c>
      <c r="U27" s="132" t="n">
        <f aca="false">T27*I27</f>
        <v>193.9005</v>
      </c>
      <c r="V27" s="129" t="n">
        <f aca="false">T27+N27</f>
        <v>370</v>
      </c>
      <c r="W27" s="132" t="n">
        <f aca="false">V27*I27</f>
        <v>541.458</v>
      </c>
      <c r="X27" s="140" t="n">
        <v>227.5</v>
      </c>
      <c r="Y27" s="140" t="n">
        <v>247.5</v>
      </c>
      <c r="Z27" s="140" t="n">
        <v>262.5</v>
      </c>
      <c r="AA27" s="129"/>
      <c r="AB27" s="129" t="n">
        <f aca="false">Z27</f>
        <v>262.5</v>
      </c>
      <c r="AC27" s="363" t="n">
        <f aca="false">AB27*I27</f>
        <v>384.1425</v>
      </c>
      <c r="AD27" s="364" t="n">
        <f aca="false">AB27+T27+N27</f>
        <v>632.5</v>
      </c>
      <c r="AE27" s="135" t="n">
        <f aca="false">AD27*I27</f>
        <v>925.6005</v>
      </c>
      <c r="AF27" s="127" t="s">
        <v>58</v>
      </c>
    </row>
    <row r="28" customFormat="false" ht="13.5" hidden="false" customHeight="false" outlineLevel="0" collapsed="false">
      <c r="A28" s="101" t="n">
        <v>3</v>
      </c>
      <c r="B28" s="102" t="n">
        <v>82.5</v>
      </c>
      <c r="C28" s="103" t="s">
        <v>340</v>
      </c>
      <c r="D28" s="103" t="s">
        <v>30</v>
      </c>
      <c r="E28" s="103" t="s">
        <v>31</v>
      </c>
      <c r="F28" s="104" t="n">
        <v>33991</v>
      </c>
      <c r="G28" s="103" t="s">
        <v>392</v>
      </c>
      <c r="H28" s="105" t="n">
        <v>77.8</v>
      </c>
      <c r="I28" s="106" t="n">
        <v>1.5066</v>
      </c>
      <c r="J28" s="272" t="n">
        <v>220</v>
      </c>
      <c r="K28" s="103" t="n">
        <v>240</v>
      </c>
      <c r="L28" s="103" t="n">
        <v>260</v>
      </c>
      <c r="M28" s="103"/>
      <c r="N28" s="103" t="n">
        <v>260</v>
      </c>
      <c r="O28" s="106" t="n">
        <f aca="false">N28*I28</f>
        <v>391.716</v>
      </c>
      <c r="P28" s="272" t="n">
        <v>100</v>
      </c>
      <c r="Q28" s="272" t="n">
        <v>115</v>
      </c>
      <c r="R28" s="126" t="n">
        <v>125</v>
      </c>
      <c r="S28" s="103"/>
      <c r="T28" s="103" t="n">
        <f aca="false">Q28</f>
        <v>115</v>
      </c>
      <c r="U28" s="106" t="n">
        <f aca="false">T28*I28</f>
        <v>173.259</v>
      </c>
      <c r="V28" s="103" t="n">
        <f aca="false">T28+N28</f>
        <v>375</v>
      </c>
      <c r="W28" s="106" t="n">
        <f aca="false">V28*I28</f>
        <v>564.975</v>
      </c>
      <c r="X28" s="272" t="n">
        <v>220</v>
      </c>
      <c r="Y28" s="272" t="n">
        <v>240</v>
      </c>
      <c r="Z28" s="126" t="n">
        <v>260</v>
      </c>
      <c r="AA28" s="103"/>
      <c r="AB28" s="103" t="n">
        <f aca="false">Y28</f>
        <v>240</v>
      </c>
      <c r="AC28" s="368" t="n">
        <f aca="false">AB28*I28</f>
        <v>361.584</v>
      </c>
      <c r="AD28" s="369" t="n">
        <f aca="false">AB28+T28+N28</f>
        <v>615</v>
      </c>
      <c r="AE28" s="110" t="n">
        <f aca="false">AD28*I28</f>
        <v>926.559</v>
      </c>
      <c r="AF28" s="101" t="s">
        <v>58</v>
      </c>
    </row>
    <row r="29" customFormat="false" ht="12.75" hidden="false" customHeight="false" outlineLevel="0" collapsed="false">
      <c r="A29" s="79" t="n">
        <v>1</v>
      </c>
      <c r="B29" s="111" t="n">
        <v>90</v>
      </c>
      <c r="C29" s="70" t="s">
        <v>393</v>
      </c>
      <c r="D29" s="70" t="s">
        <v>187</v>
      </c>
      <c r="E29" s="70" t="s">
        <v>83</v>
      </c>
      <c r="F29" s="112" t="n">
        <v>32713</v>
      </c>
      <c r="G29" s="70" t="s">
        <v>32</v>
      </c>
      <c r="H29" s="113" t="n">
        <v>88.15</v>
      </c>
      <c r="I29" s="114" t="n">
        <v>1.3346</v>
      </c>
      <c r="J29" s="71" t="n">
        <v>270</v>
      </c>
      <c r="K29" s="70" t="n">
        <v>290</v>
      </c>
      <c r="L29" s="76" t="n">
        <v>300</v>
      </c>
      <c r="M29" s="70"/>
      <c r="N29" s="70" t="n">
        <v>290</v>
      </c>
      <c r="O29" s="114" t="n">
        <f aca="false">N29*I29</f>
        <v>387.034</v>
      </c>
      <c r="P29" s="71" t="n">
        <v>190</v>
      </c>
      <c r="Q29" s="71" t="n">
        <v>200</v>
      </c>
      <c r="R29" s="71" t="n">
        <v>210</v>
      </c>
      <c r="S29" s="70"/>
      <c r="T29" s="70" t="n">
        <f aca="false">R29</f>
        <v>210</v>
      </c>
      <c r="U29" s="114" t="n">
        <f aca="false">T29*I29</f>
        <v>280.266</v>
      </c>
      <c r="V29" s="70" t="n">
        <f aca="false">T29+N29</f>
        <v>500</v>
      </c>
      <c r="W29" s="114" t="n">
        <f aca="false">V29*I29</f>
        <v>667.3</v>
      </c>
      <c r="X29" s="71" t="n">
        <v>230</v>
      </c>
      <c r="Y29" s="71" t="n">
        <v>250</v>
      </c>
      <c r="Z29" s="205" t="n">
        <v>260</v>
      </c>
      <c r="AA29" s="70"/>
      <c r="AB29" s="70" t="n">
        <f aca="false">Y29</f>
        <v>250</v>
      </c>
      <c r="AC29" s="361" t="n">
        <f aca="false">AB29*I29</f>
        <v>333.65</v>
      </c>
      <c r="AD29" s="431" t="n">
        <f aca="false">AB29+T29+N29</f>
        <v>750</v>
      </c>
      <c r="AE29" s="78" t="n">
        <f aca="false">AD29*I29</f>
        <v>1000.95</v>
      </c>
      <c r="AF29" s="79" t="s">
        <v>151</v>
      </c>
    </row>
    <row r="30" customFormat="false" ht="12.75" hidden="false" customHeight="false" outlineLevel="0" collapsed="false">
      <c r="A30" s="127" t="n">
        <v>2</v>
      </c>
      <c r="B30" s="128" t="n">
        <v>90</v>
      </c>
      <c r="C30" s="129" t="s">
        <v>394</v>
      </c>
      <c r="D30" s="129" t="s">
        <v>109</v>
      </c>
      <c r="E30" s="129" t="s">
        <v>73</v>
      </c>
      <c r="F30" s="130" t="n">
        <v>32375</v>
      </c>
      <c r="G30" s="129" t="s">
        <v>32</v>
      </c>
      <c r="H30" s="131" t="n">
        <v>83.65</v>
      </c>
      <c r="I30" s="132" t="n">
        <v>1.3681</v>
      </c>
      <c r="J30" s="140" t="n">
        <v>220</v>
      </c>
      <c r="K30" s="133" t="n">
        <v>240</v>
      </c>
      <c r="L30" s="129" t="n">
        <v>245</v>
      </c>
      <c r="M30" s="129"/>
      <c r="N30" s="129" t="n">
        <v>245</v>
      </c>
      <c r="O30" s="132" t="n">
        <f aca="false">N30*I30</f>
        <v>335.1845</v>
      </c>
      <c r="P30" s="140" t="n">
        <v>140</v>
      </c>
      <c r="Q30" s="140" t="n">
        <v>155</v>
      </c>
      <c r="R30" s="140" t="n">
        <v>165</v>
      </c>
      <c r="S30" s="129"/>
      <c r="T30" s="129" t="n">
        <f aca="false">R30</f>
        <v>165</v>
      </c>
      <c r="U30" s="132" t="n">
        <f aca="false">T30*I30</f>
        <v>225.7365</v>
      </c>
      <c r="V30" s="129" t="n">
        <f aca="false">T30+N30</f>
        <v>410</v>
      </c>
      <c r="W30" s="132" t="n">
        <f aca="false">V30*I30</f>
        <v>560.921</v>
      </c>
      <c r="X30" s="141" t="n">
        <v>220</v>
      </c>
      <c r="Y30" s="141" t="n">
        <v>220</v>
      </c>
      <c r="Z30" s="140" t="n">
        <v>220</v>
      </c>
      <c r="AA30" s="129"/>
      <c r="AB30" s="129" t="n">
        <f aca="false">Z30</f>
        <v>220</v>
      </c>
      <c r="AC30" s="363" t="n">
        <f aca="false">AB30*I30</f>
        <v>300.982</v>
      </c>
      <c r="AD30" s="364" t="n">
        <f aca="false">AB30+T30+N30</f>
        <v>630</v>
      </c>
      <c r="AE30" s="135" t="n">
        <f aca="false">AD30*I30</f>
        <v>861.903</v>
      </c>
      <c r="AF30" s="127" t="s">
        <v>58</v>
      </c>
    </row>
    <row r="31" customFormat="false" ht="12.75" hidden="false" customHeight="false" outlineLevel="0" collapsed="false">
      <c r="A31" s="127" t="n">
        <v>1</v>
      </c>
      <c r="B31" s="128" t="n">
        <v>90</v>
      </c>
      <c r="C31" s="129" t="s">
        <v>395</v>
      </c>
      <c r="D31" s="129" t="s">
        <v>72</v>
      </c>
      <c r="E31" s="129" t="s">
        <v>73</v>
      </c>
      <c r="F31" s="130" t="n">
        <v>29399</v>
      </c>
      <c r="G31" s="129" t="s">
        <v>27</v>
      </c>
      <c r="H31" s="131" t="n">
        <v>89.15</v>
      </c>
      <c r="I31" s="132" t="n">
        <v>1.2961</v>
      </c>
      <c r="J31" s="140" t="n">
        <v>335</v>
      </c>
      <c r="K31" s="129" t="n">
        <v>352.5</v>
      </c>
      <c r="L31" s="129" t="n">
        <v>360</v>
      </c>
      <c r="M31" s="129"/>
      <c r="N31" s="129" t="n">
        <v>360</v>
      </c>
      <c r="O31" s="132" t="n">
        <f aca="false">N31*I31</f>
        <v>466.596</v>
      </c>
      <c r="P31" s="141" t="n">
        <v>215</v>
      </c>
      <c r="Q31" s="140" t="n">
        <v>215</v>
      </c>
      <c r="R31" s="140" t="n">
        <v>225</v>
      </c>
      <c r="S31" s="129"/>
      <c r="T31" s="129" t="n">
        <f aca="false">R31</f>
        <v>225</v>
      </c>
      <c r="U31" s="132" t="n">
        <f aca="false">T31*I31</f>
        <v>291.6225</v>
      </c>
      <c r="V31" s="129" t="n">
        <f aca="false">T31+N31</f>
        <v>585</v>
      </c>
      <c r="W31" s="132" t="n">
        <f aca="false">V31*I31</f>
        <v>758.2185</v>
      </c>
      <c r="X31" s="140" t="n">
        <v>290</v>
      </c>
      <c r="Y31" s="140" t="n">
        <v>310</v>
      </c>
      <c r="Z31" s="141" t="n">
        <v>320</v>
      </c>
      <c r="AA31" s="129"/>
      <c r="AB31" s="129" t="n">
        <f aca="false">Y31</f>
        <v>310</v>
      </c>
      <c r="AC31" s="363" t="n">
        <f aca="false">AB31*I31</f>
        <v>401.791</v>
      </c>
      <c r="AD31" s="364" t="n">
        <f aca="false">AB31+T31+N31</f>
        <v>895</v>
      </c>
      <c r="AE31" s="135" t="n">
        <f aca="false">AD31*I31</f>
        <v>1160.0095</v>
      </c>
      <c r="AF31" s="127" t="s">
        <v>58</v>
      </c>
    </row>
    <row r="32" customFormat="false" ht="12.75" hidden="false" customHeight="false" outlineLevel="0" collapsed="false">
      <c r="A32" s="127" t="n">
        <v>2</v>
      </c>
      <c r="B32" s="128" t="n">
        <v>90</v>
      </c>
      <c r="C32" s="129" t="s">
        <v>396</v>
      </c>
      <c r="D32" s="129" t="s">
        <v>276</v>
      </c>
      <c r="E32" s="129" t="s">
        <v>277</v>
      </c>
      <c r="F32" s="130" t="n">
        <v>33891</v>
      </c>
      <c r="G32" s="129" t="s">
        <v>27</v>
      </c>
      <c r="H32" s="131" t="n">
        <v>86.1</v>
      </c>
      <c r="I32" s="132" t="n">
        <v>1.3258</v>
      </c>
      <c r="J32" s="140" t="n">
        <v>330</v>
      </c>
      <c r="K32" s="133" t="n">
        <v>360</v>
      </c>
      <c r="L32" s="133" t="n">
        <v>360</v>
      </c>
      <c r="M32" s="129"/>
      <c r="N32" s="129" t="n">
        <v>330</v>
      </c>
      <c r="O32" s="132" t="n">
        <f aca="false">N32*I32</f>
        <v>437.514</v>
      </c>
      <c r="P32" s="140" t="n">
        <v>180</v>
      </c>
      <c r="Q32" s="140" t="n">
        <v>195</v>
      </c>
      <c r="R32" s="140" t="n">
        <v>205</v>
      </c>
      <c r="S32" s="129"/>
      <c r="T32" s="129" t="n">
        <f aca="false">R32</f>
        <v>205</v>
      </c>
      <c r="U32" s="132" t="n">
        <f aca="false">T32*I32</f>
        <v>271.789</v>
      </c>
      <c r="V32" s="129" t="n">
        <f aca="false">T32+N32</f>
        <v>535</v>
      </c>
      <c r="W32" s="132" t="n">
        <f aca="false">V32*I32</f>
        <v>709.303</v>
      </c>
      <c r="X32" s="141" t="n">
        <v>300</v>
      </c>
      <c r="Y32" s="140" t="n">
        <v>310</v>
      </c>
      <c r="Z32" s="140" t="n">
        <v>322.5</v>
      </c>
      <c r="AA32" s="129"/>
      <c r="AB32" s="129" t="n">
        <f aca="false">Z32</f>
        <v>322.5</v>
      </c>
      <c r="AC32" s="363" t="n">
        <f aca="false">AB32*I32</f>
        <v>427.5705</v>
      </c>
      <c r="AD32" s="364" t="n">
        <f aca="false">AB32+T32+N32</f>
        <v>857.5</v>
      </c>
      <c r="AE32" s="135" t="n">
        <f aca="false">AD32*I32</f>
        <v>1136.8735</v>
      </c>
      <c r="AF32" s="127" t="s">
        <v>119</v>
      </c>
    </row>
    <row r="33" customFormat="false" ht="12.75" hidden="false" customHeight="false" outlineLevel="0" collapsed="false">
      <c r="A33" s="127" t="n">
        <v>3</v>
      </c>
      <c r="B33" s="128" t="n">
        <v>90</v>
      </c>
      <c r="C33" s="129" t="s">
        <v>397</v>
      </c>
      <c r="D33" s="129" t="s">
        <v>35</v>
      </c>
      <c r="E33" s="129" t="s">
        <v>36</v>
      </c>
      <c r="F33" s="130" t="n">
        <v>30385</v>
      </c>
      <c r="G33" s="129" t="s">
        <v>27</v>
      </c>
      <c r="H33" s="131" t="n">
        <v>88.35</v>
      </c>
      <c r="I33" s="132" t="n">
        <v>1.3042</v>
      </c>
      <c r="J33" s="140" t="n">
        <v>250</v>
      </c>
      <c r="K33" s="133" t="n">
        <v>265</v>
      </c>
      <c r="L33" s="133" t="n">
        <v>0</v>
      </c>
      <c r="M33" s="129"/>
      <c r="N33" s="129" t="n">
        <v>250</v>
      </c>
      <c r="O33" s="132" t="n">
        <f aca="false">N33*I33</f>
        <v>326.05</v>
      </c>
      <c r="P33" s="140" t="n">
        <v>200</v>
      </c>
      <c r="Q33" s="140" t="n">
        <v>210</v>
      </c>
      <c r="R33" s="141" t="n">
        <v>0</v>
      </c>
      <c r="S33" s="129"/>
      <c r="T33" s="129" t="n">
        <f aca="false">Q33</f>
        <v>210</v>
      </c>
      <c r="U33" s="132" t="n">
        <f aca="false">T33*I33</f>
        <v>273.882</v>
      </c>
      <c r="V33" s="129" t="n">
        <f aca="false">T33+N33</f>
        <v>460</v>
      </c>
      <c r="W33" s="132" t="n">
        <f aca="false">V33*I33</f>
        <v>599.932</v>
      </c>
      <c r="X33" s="140" t="n">
        <v>210</v>
      </c>
      <c r="Y33" s="141" t="n">
        <v>250</v>
      </c>
      <c r="Z33" s="140" t="n">
        <v>250</v>
      </c>
      <c r="AA33" s="129"/>
      <c r="AB33" s="129" t="n">
        <f aca="false">Z33</f>
        <v>250</v>
      </c>
      <c r="AC33" s="363" t="n">
        <f aca="false">AB33*I33</f>
        <v>326.05</v>
      </c>
      <c r="AD33" s="364" t="n">
        <f aca="false">AB33+T33+N33</f>
        <v>710</v>
      </c>
      <c r="AE33" s="135" t="n">
        <f aca="false">AD33*I33</f>
        <v>925.982</v>
      </c>
      <c r="AF33" s="127" t="s">
        <v>58</v>
      </c>
    </row>
    <row r="34" customFormat="false" ht="13.5" hidden="false" customHeight="false" outlineLevel="0" collapsed="false">
      <c r="A34" s="90" t="n">
        <v>1</v>
      </c>
      <c r="B34" s="115" t="n">
        <v>90</v>
      </c>
      <c r="C34" s="82" t="s">
        <v>396</v>
      </c>
      <c r="D34" s="82" t="s">
        <v>276</v>
      </c>
      <c r="E34" s="82" t="s">
        <v>277</v>
      </c>
      <c r="F34" s="116" t="n">
        <v>33891</v>
      </c>
      <c r="G34" s="82" t="s">
        <v>95</v>
      </c>
      <c r="H34" s="117" t="n">
        <v>86.1</v>
      </c>
      <c r="I34" s="118" t="n">
        <v>1.4054</v>
      </c>
      <c r="J34" s="83" t="n">
        <v>330</v>
      </c>
      <c r="K34" s="88" t="n">
        <v>360</v>
      </c>
      <c r="L34" s="88" t="n">
        <v>360</v>
      </c>
      <c r="M34" s="82"/>
      <c r="N34" s="82" t="n">
        <v>330</v>
      </c>
      <c r="O34" s="118" t="n">
        <f aca="false">N34*I34</f>
        <v>463.782</v>
      </c>
      <c r="P34" s="83" t="n">
        <v>180</v>
      </c>
      <c r="Q34" s="83" t="n">
        <v>195</v>
      </c>
      <c r="R34" s="83" t="n">
        <v>205</v>
      </c>
      <c r="S34" s="82"/>
      <c r="T34" s="82" t="n">
        <f aca="false">R34</f>
        <v>205</v>
      </c>
      <c r="U34" s="118" t="n">
        <f aca="false">T34*I34</f>
        <v>288.107</v>
      </c>
      <c r="V34" s="82" t="n">
        <f aca="false">T34+N34</f>
        <v>535</v>
      </c>
      <c r="W34" s="118" t="n">
        <f aca="false">V34*I34</f>
        <v>751.889</v>
      </c>
      <c r="X34" s="287" t="n">
        <v>300</v>
      </c>
      <c r="Y34" s="83" t="n">
        <v>310</v>
      </c>
      <c r="Z34" s="226" t="n">
        <v>322.5</v>
      </c>
      <c r="AA34" s="82"/>
      <c r="AB34" s="82" t="n">
        <f aca="false">Z34</f>
        <v>322.5</v>
      </c>
      <c r="AC34" s="365" t="n">
        <f aca="false">AB34*I34</f>
        <v>453.2415</v>
      </c>
      <c r="AD34" s="30" t="n">
        <f aca="false">AB34+T34+N34</f>
        <v>857.5</v>
      </c>
      <c r="AE34" s="89" t="n">
        <f aca="false">AD34*I34</f>
        <v>1205.1305</v>
      </c>
      <c r="AF34" s="90" t="s">
        <v>58</v>
      </c>
    </row>
    <row r="35" customFormat="false" ht="12.75" hidden="false" customHeight="false" outlineLevel="0" collapsed="false">
      <c r="A35" s="91" t="n">
        <v>1</v>
      </c>
      <c r="B35" s="92" t="n">
        <v>100</v>
      </c>
      <c r="C35" s="93" t="s">
        <v>398</v>
      </c>
      <c r="D35" s="93" t="s">
        <v>283</v>
      </c>
      <c r="E35" s="93" t="s">
        <v>43</v>
      </c>
      <c r="F35" s="94" t="n">
        <v>32209</v>
      </c>
      <c r="G35" s="93" t="s">
        <v>32</v>
      </c>
      <c r="H35" s="95" t="n">
        <v>97.9</v>
      </c>
      <c r="I35" s="96" t="n">
        <v>1.2328</v>
      </c>
      <c r="J35" s="307" t="n">
        <v>210</v>
      </c>
      <c r="K35" s="97" t="n">
        <v>220</v>
      </c>
      <c r="L35" s="97" t="n">
        <v>0</v>
      </c>
      <c r="M35" s="93"/>
      <c r="N35" s="93" t="n">
        <v>210</v>
      </c>
      <c r="O35" s="96" t="n">
        <f aca="false">N35*I35</f>
        <v>258.888</v>
      </c>
      <c r="P35" s="307" t="n">
        <v>150</v>
      </c>
      <c r="Q35" s="263" t="n">
        <v>160</v>
      </c>
      <c r="R35" s="307" t="n">
        <v>160</v>
      </c>
      <c r="S35" s="93"/>
      <c r="T35" s="93" t="n">
        <v>160</v>
      </c>
      <c r="U35" s="96" t="n">
        <f aca="false">T35*I35</f>
        <v>197.248</v>
      </c>
      <c r="V35" s="93" t="n">
        <f aca="false">T35+N35</f>
        <v>370</v>
      </c>
      <c r="W35" s="96" t="n">
        <f aca="false">V35*I35</f>
        <v>456.136</v>
      </c>
      <c r="X35" s="307" t="n">
        <v>190</v>
      </c>
      <c r="Y35" s="307" t="n">
        <v>200</v>
      </c>
      <c r="Z35" s="263" t="n">
        <v>210</v>
      </c>
      <c r="AA35" s="93"/>
      <c r="AB35" s="93" t="n">
        <f aca="false">Y35</f>
        <v>200</v>
      </c>
      <c r="AC35" s="366" t="n">
        <f aca="false">AB35*I35</f>
        <v>246.56</v>
      </c>
      <c r="AD35" s="367" t="n">
        <f aca="false">AB35+T35+N35</f>
        <v>570</v>
      </c>
      <c r="AE35" s="100" t="n">
        <f aca="false">AD35*I35</f>
        <v>702.696</v>
      </c>
      <c r="AF35" s="91" t="s">
        <v>58</v>
      </c>
    </row>
    <row r="36" customFormat="false" ht="12.75" hidden="false" customHeight="false" outlineLevel="0" collapsed="false">
      <c r="A36" s="127" t="n">
        <v>1</v>
      </c>
      <c r="B36" s="128" t="n">
        <v>100</v>
      </c>
      <c r="C36" s="129" t="s">
        <v>399</v>
      </c>
      <c r="D36" s="129" t="s">
        <v>166</v>
      </c>
      <c r="E36" s="129" t="s">
        <v>150</v>
      </c>
      <c r="F36" s="130" t="n">
        <v>22421</v>
      </c>
      <c r="G36" s="129" t="s">
        <v>37</v>
      </c>
      <c r="H36" s="131" t="n">
        <v>99.55</v>
      </c>
      <c r="I36" s="132" t="n">
        <v>1.4013</v>
      </c>
      <c r="J36" s="133" t="n">
        <v>240</v>
      </c>
      <c r="K36" s="141" t="n">
        <v>240</v>
      </c>
      <c r="L36" s="129" t="n">
        <v>240</v>
      </c>
      <c r="M36" s="129"/>
      <c r="N36" s="129" t="n">
        <v>240</v>
      </c>
      <c r="O36" s="132" t="n">
        <f aca="false">N36*I36</f>
        <v>336.312</v>
      </c>
      <c r="P36" s="129" t="n">
        <v>140</v>
      </c>
      <c r="Q36" s="129" t="n">
        <v>150</v>
      </c>
      <c r="R36" s="133" t="n">
        <v>160</v>
      </c>
      <c r="S36" s="129"/>
      <c r="T36" s="129" t="n">
        <v>150</v>
      </c>
      <c r="U36" s="132" t="n">
        <f aca="false">T36*I36</f>
        <v>210.195</v>
      </c>
      <c r="V36" s="129" t="n">
        <f aca="false">T36+N36</f>
        <v>390</v>
      </c>
      <c r="W36" s="132" t="n">
        <f aca="false">V36*I36</f>
        <v>546.507</v>
      </c>
      <c r="X36" s="129" t="n">
        <v>200</v>
      </c>
      <c r="Y36" s="133" t="n">
        <v>0</v>
      </c>
      <c r="Z36" s="133" t="n">
        <v>0</v>
      </c>
      <c r="AA36" s="129"/>
      <c r="AB36" s="129" t="n">
        <v>200</v>
      </c>
      <c r="AC36" s="363" t="n">
        <f aca="false">AB36*I36</f>
        <v>280.26</v>
      </c>
      <c r="AD36" s="364" t="n">
        <f aca="false">AB36+T36+N36</f>
        <v>590</v>
      </c>
      <c r="AE36" s="135" t="n">
        <f aca="false">AD36*I36</f>
        <v>826.767</v>
      </c>
      <c r="AF36" s="127" t="s">
        <v>58</v>
      </c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</row>
    <row r="37" customFormat="false" ht="12.75" hidden="false" customHeight="false" outlineLevel="0" collapsed="false">
      <c r="A37" s="127" t="n">
        <v>1</v>
      </c>
      <c r="B37" s="128" t="n">
        <v>100</v>
      </c>
      <c r="C37" s="129" t="s">
        <v>400</v>
      </c>
      <c r="D37" s="129" t="s">
        <v>401</v>
      </c>
      <c r="E37" s="129" t="s">
        <v>150</v>
      </c>
      <c r="F37" s="130" t="n">
        <v>18533</v>
      </c>
      <c r="G37" s="129" t="s">
        <v>137</v>
      </c>
      <c r="H37" s="131" t="n">
        <v>95</v>
      </c>
      <c r="I37" s="132" t="n">
        <v>2.0617</v>
      </c>
      <c r="J37" s="140" t="n">
        <v>250</v>
      </c>
      <c r="K37" s="133" t="n">
        <v>260</v>
      </c>
      <c r="L37" s="133" t="n">
        <v>260</v>
      </c>
      <c r="M37" s="129"/>
      <c r="N37" s="129" t="n">
        <v>250</v>
      </c>
      <c r="O37" s="132" t="n">
        <f aca="false">N37*I37</f>
        <v>515.425</v>
      </c>
      <c r="P37" s="140" t="n">
        <v>150</v>
      </c>
      <c r="Q37" s="140" t="n">
        <v>160</v>
      </c>
      <c r="R37" s="140" t="n">
        <v>170</v>
      </c>
      <c r="S37" s="129"/>
      <c r="T37" s="129" t="n">
        <v>170</v>
      </c>
      <c r="U37" s="132" t="n">
        <f aca="false">T37*I37</f>
        <v>350.489</v>
      </c>
      <c r="V37" s="129" t="n">
        <f aca="false">T37+N37</f>
        <v>420</v>
      </c>
      <c r="W37" s="132" t="n">
        <f aca="false">V37*I37</f>
        <v>865.914</v>
      </c>
      <c r="X37" s="140" t="n">
        <v>200</v>
      </c>
      <c r="Y37" s="140" t="n">
        <v>210</v>
      </c>
      <c r="Z37" s="140" t="n">
        <v>220</v>
      </c>
      <c r="AA37" s="129"/>
      <c r="AB37" s="129" t="n">
        <f aca="false">Z37</f>
        <v>220</v>
      </c>
      <c r="AC37" s="363" t="n">
        <f aca="false">AB37*I37</f>
        <v>453.574</v>
      </c>
      <c r="AD37" s="364" t="n">
        <f aca="false">AB37+T37+N37</f>
        <v>640</v>
      </c>
      <c r="AE37" s="135" t="n">
        <f aca="false">AD37*I37</f>
        <v>1319.488</v>
      </c>
      <c r="AF37" s="127" t="s">
        <v>178</v>
      </c>
    </row>
    <row r="38" customFormat="false" ht="12.75" hidden="false" customHeight="false" outlineLevel="0" collapsed="false">
      <c r="A38" s="127" t="n">
        <v>1</v>
      </c>
      <c r="B38" s="128" t="n">
        <v>100</v>
      </c>
      <c r="C38" s="129" t="s">
        <v>402</v>
      </c>
      <c r="D38" s="129" t="s">
        <v>403</v>
      </c>
      <c r="E38" s="129" t="s">
        <v>277</v>
      </c>
      <c r="F38" s="130" t="n">
        <v>30529</v>
      </c>
      <c r="G38" s="129" t="s">
        <v>27</v>
      </c>
      <c r="H38" s="131" t="n">
        <v>98.7</v>
      </c>
      <c r="I38" s="132" t="n">
        <v>1.2275</v>
      </c>
      <c r="J38" s="140" t="n">
        <v>340</v>
      </c>
      <c r="K38" s="129" t="n">
        <v>355</v>
      </c>
      <c r="L38" s="141" t="n">
        <v>365</v>
      </c>
      <c r="M38" s="129"/>
      <c r="N38" s="129" t="n">
        <v>355</v>
      </c>
      <c r="O38" s="132" t="n">
        <f aca="false">N38*I38</f>
        <v>435.7625</v>
      </c>
      <c r="P38" s="141" t="n">
        <v>275</v>
      </c>
      <c r="Q38" s="133" t="n">
        <v>275</v>
      </c>
      <c r="R38" s="140" t="n">
        <v>275</v>
      </c>
      <c r="S38" s="129"/>
      <c r="T38" s="129" t="n">
        <v>275</v>
      </c>
      <c r="U38" s="132" t="n">
        <f aca="false">T38*I38</f>
        <v>337.5625</v>
      </c>
      <c r="V38" s="129" t="n">
        <f aca="false">T38+N38</f>
        <v>630</v>
      </c>
      <c r="W38" s="132" t="n">
        <f aca="false">V38*I38</f>
        <v>773.325</v>
      </c>
      <c r="X38" s="140" t="n">
        <v>300</v>
      </c>
      <c r="Y38" s="129" t="n">
        <v>310</v>
      </c>
      <c r="Z38" s="129" t="n">
        <v>312.5</v>
      </c>
      <c r="AA38" s="129"/>
      <c r="AB38" s="129" t="n">
        <f aca="false">Z38</f>
        <v>312.5</v>
      </c>
      <c r="AC38" s="363" t="n">
        <f aca="false">AB38*I38</f>
        <v>383.59375</v>
      </c>
      <c r="AD38" s="364" t="n">
        <f aca="false">AB38+T38+N38</f>
        <v>942.5</v>
      </c>
      <c r="AE38" s="135" t="n">
        <f aca="false">AD38*I38</f>
        <v>1156.91875</v>
      </c>
      <c r="AF38" s="127" t="s">
        <v>58</v>
      </c>
    </row>
    <row r="39" customFormat="false" ht="12.75" hidden="false" customHeight="false" outlineLevel="0" collapsed="false">
      <c r="A39" s="127" t="n">
        <v>2</v>
      </c>
      <c r="B39" s="128" t="n">
        <v>100</v>
      </c>
      <c r="C39" s="129" t="s">
        <v>404</v>
      </c>
      <c r="D39" s="129" t="s">
        <v>166</v>
      </c>
      <c r="E39" s="129" t="s">
        <v>150</v>
      </c>
      <c r="F39" s="130" t="n">
        <v>30501</v>
      </c>
      <c r="G39" s="129" t="s">
        <v>27</v>
      </c>
      <c r="H39" s="131" t="n">
        <v>100</v>
      </c>
      <c r="I39" s="132" t="n">
        <v>1.2225</v>
      </c>
      <c r="J39" s="140" t="n">
        <v>340</v>
      </c>
      <c r="K39" s="133" t="n">
        <v>350</v>
      </c>
      <c r="L39" s="141" t="n">
        <v>0</v>
      </c>
      <c r="M39" s="129"/>
      <c r="N39" s="129" t="n">
        <v>340</v>
      </c>
      <c r="O39" s="132" t="n">
        <f aca="false">N39*I39</f>
        <v>415.65</v>
      </c>
      <c r="P39" s="140" t="n">
        <v>250</v>
      </c>
      <c r="Q39" s="133" t="n">
        <v>270</v>
      </c>
      <c r="R39" s="141" t="n">
        <v>275</v>
      </c>
      <c r="S39" s="129"/>
      <c r="T39" s="129" t="n">
        <v>250</v>
      </c>
      <c r="U39" s="132" t="n">
        <f aca="false">T39*I39</f>
        <v>305.625</v>
      </c>
      <c r="V39" s="129" t="n">
        <f aca="false">T39+N39</f>
        <v>590</v>
      </c>
      <c r="W39" s="132" t="n">
        <f aca="false">V39*I39</f>
        <v>721.275</v>
      </c>
      <c r="X39" s="140" t="n">
        <v>260</v>
      </c>
      <c r="Y39" s="129" t="n">
        <v>280</v>
      </c>
      <c r="Z39" s="129" t="n">
        <v>310</v>
      </c>
      <c r="AA39" s="129"/>
      <c r="AB39" s="129" t="n">
        <f aca="false">Z39</f>
        <v>310</v>
      </c>
      <c r="AC39" s="363" t="n">
        <f aca="false">AB39*I39</f>
        <v>378.975</v>
      </c>
      <c r="AD39" s="364" t="n">
        <f aca="false">AB39+T39+N39</f>
        <v>900</v>
      </c>
      <c r="AE39" s="135" t="n">
        <f aca="false">AD39*I39</f>
        <v>1100.25</v>
      </c>
      <c r="AF39" s="127" t="s">
        <v>58</v>
      </c>
    </row>
    <row r="40" customFormat="false" ht="12.75" hidden="false" customHeight="false" outlineLevel="0" collapsed="false">
      <c r="A40" s="127" t="n">
        <v>3</v>
      </c>
      <c r="B40" s="128" t="n">
        <v>100</v>
      </c>
      <c r="C40" s="129" t="s">
        <v>351</v>
      </c>
      <c r="D40" s="129" t="s">
        <v>60</v>
      </c>
      <c r="E40" s="129" t="s">
        <v>61</v>
      </c>
      <c r="F40" s="130" t="n">
        <v>28716</v>
      </c>
      <c r="G40" s="129" t="s">
        <v>27</v>
      </c>
      <c r="H40" s="131" t="n">
        <v>96.9</v>
      </c>
      <c r="I40" s="132" t="n">
        <v>1.2383</v>
      </c>
      <c r="J40" s="129" t="n">
        <v>310</v>
      </c>
      <c r="K40" s="140" t="n">
        <v>325</v>
      </c>
      <c r="L40" s="129" t="n">
        <v>340</v>
      </c>
      <c r="M40" s="129"/>
      <c r="N40" s="129" t="n">
        <v>340</v>
      </c>
      <c r="O40" s="132" t="n">
        <f aca="false">N40*I40</f>
        <v>421.022</v>
      </c>
      <c r="P40" s="129" t="n">
        <v>215</v>
      </c>
      <c r="Q40" s="129" t="n">
        <v>225</v>
      </c>
      <c r="R40" s="133" t="n">
        <v>230</v>
      </c>
      <c r="S40" s="129"/>
      <c r="T40" s="129" t="n">
        <v>225</v>
      </c>
      <c r="U40" s="132" t="n">
        <f aca="false">T40*I40</f>
        <v>278.6175</v>
      </c>
      <c r="V40" s="129" t="n">
        <f aca="false">T40+N40</f>
        <v>565</v>
      </c>
      <c r="W40" s="132" t="n">
        <f aca="false">V40*I40</f>
        <v>699.6395</v>
      </c>
      <c r="X40" s="129" t="n">
        <v>270</v>
      </c>
      <c r="Y40" s="129" t="n">
        <v>270</v>
      </c>
      <c r="Z40" s="129" t="n">
        <v>280</v>
      </c>
      <c r="AA40" s="129"/>
      <c r="AB40" s="129" t="n">
        <f aca="false">Z40</f>
        <v>280</v>
      </c>
      <c r="AC40" s="363" t="n">
        <f aca="false">AB40*I40</f>
        <v>346.724</v>
      </c>
      <c r="AD40" s="364" t="n">
        <f aca="false">AB40+T40+N40</f>
        <v>845</v>
      </c>
      <c r="AE40" s="135" t="n">
        <f aca="false">AD40*I40</f>
        <v>1046.3635</v>
      </c>
      <c r="AF40" s="127" t="s">
        <v>58</v>
      </c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327"/>
      <c r="BA40" s="327"/>
      <c r="BB40" s="327"/>
    </row>
    <row r="41" customFormat="false" ht="12.75" hidden="false" customHeight="false" outlineLevel="0" collapsed="false">
      <c r="A41" s="127" t="n">
        <v>4</v>
      </c>
      <c r="B41" s="128" t="n">
        <v>100</v>
      </c>
      <c r="C41" s="129" t="s">
        <v>405</v>
      </c>
      <c r="D41" s="129" t="s">
        <v>153</v>
      </c>
      <c r="E41" s="129" t="s">
        <v>36</v>
      </c>
      <c r="F41" s="130" t="n">
        <v>30540</v>
      </c>
      <c r="G41" s="129" t="s">
        <v>27</v>
      </c>
      <c r="H41" s="131" t="n">
        <v>98.45</v>
      </c>
      <c r="I41" s="132" t="n">
        <v>1.2302</v>
      </c>
      <c r="J41" s="140" t="n">
        <v>300</v>
      </c>
      <c r="K41" s="137" t="n">
        <v>330</v>
      </c>
      <c r="L41" s="133" t="n">
        <v>340</v>
      </c>
      <c r="M41" s="129"/>
      <c r="N41" s="129" t="n">
        <v>330</v>
      </c>
      <c r="O41" s="132" t="n">
        <f aca="false">N41*I41</f>
        <v>405.966</v>
      </c>
      <c r="P41" s="140" t="n">
        <v>200</v>
      </c>
      <c r="Q41" s="140" t="n">
        <v>220</v>
      </c>
      <c r="R41" s="141" t="n">
        <v>235</v>
      </c>
      <c r="S41" s="129"/>
      <c r="T41" s="129" t="n">
        <v>220</v>
      </c>
      <c r="U41" s="132" t="n">
        <f aca="false">T41*I41</f>
        <v>270.644</v>
      </c>
      <c r="V41" s="129" t="n">
        <f aca="false">T41+N41</f>
        <v>550</v>
      </c>
      <c r="W41" s="132" t="n">
        <f aca="false">V41*I41</f>
        <v>676.61</v>
      </c>
      <c r="X41" s="140" t="n">
        <v>250</v>
      </c>
      <c r="Y41" s="140" t="n">
        <v>270</v>
      </c>
      <c r="Z41" s="141" t="n">
        <v>297.5</v>
      </c>
      <c r="AA41" s="129"/>
      <c r="AB41" s="129" t="n">
        <f aca="false">Y41</f>
        <v>270</v>
      </c>
      <c r="AC41" s="363" t="n">
        <f aca="false">AB41*I41</f>
        <v>332.154</v>
      </c>
      <c r="AD41" s="364" t="n">
        <f aca="false">AB41+T41+N41</f>
        <v>820</v>
      </c>
      <c r="AE41" s="135" t="n">
        <f aca="false">AD41*I41</f>
        <v>1008.764</v>
      </c>
      <c r="AF41" s="127" t="s">
        <v>58</v>
      </c>
    </row>
    <row r="42" customFormat="false" ht="13.5" hidden="false" customHeight="false" outlineLevel="0" collapsed="false">
      <c r="A42" s="101" t="n">
        <v>1</v>
      </c>
      <c r="B42" s="102" t="n">
        <v>100</v>
      </c>
      <c r="C42" s="103" t="s">
        <v>406</v>
      </c>
      <c r="D42" s="103" t="s">
        <v>72</v>
      </c>
      <c r="E42" s="103" t="s">
        <v>73</v>
      </c>
      <c r="F42" s="104" t="n">
        <v>33592</v>
      </c>
      <c r="G42" s="103" t="s">
        <v>95</v>
      </c>
      <c r="H42" s="105" t="n">
        <v>99.6</v>
      </c>
      <c r="I42" s="106" t="n">
        <v>1.2713</v>
      </c>
      <c r="J42" s="272" t="n">
        <v>220</v>
      </c>
      <c r="K42" s="103" t="n">
        <v>240</v>
      </c>
      <c r="L42" s="103" t="n">
        <v>260</v>
      </c>
      <c r="M42" s="103"/>
      <c r="N42" s="103" t="n">
        <v>260</v>
      </c>
      <c r="O42" s="106" t="n">
        <f aca="false">N42*I42</f>
        <v>330.538</v>
      </c>
      <c r="P42" s="272" t="n">
        <v>140</v>
      </c>
      <c r="Q42" s="272" t="n">
        <v>155</v>
      </c>
      <c r="R42" s="272" t="n">
        <v>165</v>
      </c>
      <c r="S42" s="103"/>
      <c r="T42" s="103" t="n">
        <v>165</v>
      </c>
      <c r="U42" s="106" t="n">
        <f aca="false">T42*I42</f>
        <v>209.7645</v>
      </c>
      <c r="V42" s="103" t="n">
        <f aca="false">T42+N42</f>
        <v>425</v>
      </c>
      <c r="W42" s="106" t="n">
        <f aca="false">V42*I42</f>
        <v>540.3025</v>
      </c>
      <c r="X42" s="126" t="n">
        <v>220</v>
      </c>
      <c r="Y42" s="272" t="n">
        <v>220</v>
      </c>
      <c r="Z42" s="126" t="n">
        <v>250</v>
      </c>
      <c r="AA42" s="103"/>
      <c r="AB42" s="103" t="n">
        <f aca="false">Y42</f>
        <v>220</v>
      </c>
      <c r="AC42" s="368" t="n">
        <f aca="false">AB42*I42</f>
        <v>279.686</v>
      </c>
      <c r="AD42" s="369" t="n">
        <f aca="false">AB42+T42+N42</f>
        <v>645</v>
      </c>
      <c r="AE42" s="110" t="n">
        <f aca="false">AD42*I42</f>
        <v>819.9885</v>
      </c>
      <c r="AF42" s="101" t="s">
        <v>58</v>
      </c>
    </row>
    <row r="43" customFormat="false" ht="12.75" hidden="false" customHeight="false" outlineLevel="0" collapsed="false">
      <c r="A43" s="79" t="n">
        <v>1</v>
      </c>
      <c r="B43" s="111" t="n">
        <v>110</v>
      </c>
      <c r="C43" s="70" t="s">
        <v>407</v>
      </c>
      <c r="D43" s="70" t="s">
        <v>227</v>
      </c>
      <c r="E43" s="70" t="s">
        <v>150</v>
      </c>
      <c r="F43" s="112" t="n">
        <v>33164</v>
      </c>
      <c r="G43" s="70" t="s">
        <v>32</v>
      </c>
      <c r="H43" s="113" t="n">
        <v>108.75</v>
      </c>
      <c r="I43" s="114" t="n">
        <v>1.2214</v>
      </c>
      <c r="J43" s="446" t="n">
        <v>330</v>
      </c>
      <c r="K43" s="71" t="n">
        <v>330</v>
      </c>
      <c r="L43" s="76" t="n">
        <v>360</v>
      </c>
      <c r="M43" s="70"/>
      <c r="N43" s="70" t="n">
        <v>330</v>
      </c>
      <c r="O43" s="114" t="n">
        <f aca="false">N43*I43</f>
        <v>403.062</v>
      </c>
      <c r="P43" s="446" t="n">
        <v>215</v>
      </c>
      <c r="Q43" s="70" t="n">
        <v>220</v>
      </c>
      <c r="R43" s="205" t="n">
        <v>230</v>
      </c>
      <c r="S43" s="70"/>
      <c r="T43" s="70" t="n">
        <v>220</v>
      </c>
      <c r="U43" s="114" t="n">
        <f aca="false">T43*I43</f>
        <v>268.708</v>
      </c>
      <c r="V43" s="70" t="n">
        <f aca="false">T43+N43</f>
        <v>550</v>
      </c>
      <c r="W43" s="114" t="n">
        <f aca="false">V43*I43</f>
        <v>671.77</v>
      </c>
      <c r="X43" s="70" t="n">
        <v>280</v>
      </c>
      <c r="Y43" s="70" t="n">
        <v>300</v>
      </c>
      <c r="Z43" s="76" t="n">
        <v>310</v>
      </c>
      <c r="AA43" s="70"/>
      <c r="AB43" s="70" t="n">
        <f aca="false">Y43</f>
        <v>300</v>
      </c>
      <c r="AC43" s="361" t="n">
        <f aca="false">AB43*I43</f>
        <v>366.42</v>
      </c>
      <c r="AD43" s="431" t="n">
        <f aca="false">AB43+T43+N43</f>
        <v>850</v>
      </c>
      <c r="AE43" s="78" t="n">
        <f aca="false">AD43*I43</f>
        <v>1038.19</v>
      </c>
      <c r="AF43" s="79" t="s">
        <v>124</v>
      </c>
    </row>
    <row r="44" s="347" customFormat="true" ht="12.75" hidden="false" customHeight="false" outlineLevel="0" collapsed="false">
      <c r="A44" s="127" t="n">
        <v>1</v>
      </c>
      <c r="B44" s="128" t="n">
        <v>110</v>
      </c>
      <c r="C44" s="129" t="s">
        <v>408</v>
      </c>
      <c r="D44" s="129" t="s">
        <v>60</v>
      </c>
      <c r="E44" s="129" t="s">
        <v>61</v>
      </c>
      <c r="F44" s="130" t="n">
        <v>31096</v>
      </c>
      <c r="G44" s="129" t="s">
        <v>27</v>
      </c>
      <c r="H44" s="131" t="n">
        <v>107.2</v>
      </c>
      <c r="I44" s="132" t="n">
        <v>1.1916</v>
      </c>
      <c r="J44" s="140" t="n">
        <v>310</v>
      </c>
      <c r="K44" s="129" t="n">
        <v>330</v>
      </c>
      <c r="L44" s="141" t="n">
        <v>350</v>
      </c>
      <c r="M44" s="129"/>
      <c r="N44" s="129" t="n">
        <v>330</v>
      </c>
      <c r="O44" s="132" t="n">
        <f aca="false">N44*I44</f>
        <v>393.228</v>
      </c>
      <c r="P44" s="140" t="n">
        <v>300</v>
      </c>
      <c r="Q44" s="140" t="n">
        <v>315</v>
      </c>
      <c r="R44" s="129" t="n">
        <v>326</v>
      </c>
      <c r="S44" s="129"/>
      <c r="T44" s="129" t="n">
        <v>326</v>
      </c>
      <c r="U44" s="132" t="n">
        <f aca="false">T44*I44</f>
        <v>388.4616</v>
      </c>
      <c r="V44" s="129" t="n">
        <f aca="false">T44+N44</f>
        <v>656</v>
      </c>
      <c r="W44" s="132" t="n">
        <f aca="false">V44*I44</f>
        <v>781.6896</v>
      </c>
      <c r="X44" s="140" t="n">
        <v>351</v>
      </c>
      <c r="Y44" s="136" t="n">
        <v>370</v>
      </c>
      <c r="Z44" s="133" t="n">
        <v>382.5</v>
      </c>
      <c r="AA44" s="129"/>
      <c r="AB44" s="129" t="n">
        <f aca="false">Y44</f>
        <v>370</v>
      </c>
      <c r="AC44" s="363" t="n">
        <f aca="false">AB44*I44</f>
        <v>440.892</v>
      </c>
      <c r="AD44" s="364" t="n">
        <f aca="false">AB44+T44+N44</f>
        <v>1026</v>
      </c>
      <c r="AE44" s="135" t="n">
        <f aca="false">AD44*I44</f>
        <v>1222.5816</v>
      </c>
      <c r="AF44" s="127" t="s">
        <v>115</v>
      </c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</row>
    <row r="45" customFormat="false" ht="12.75" hidden="false" customHeight="false" outlineLevel="0" collapsed="false">
      <c r="A45" s="127" t="n">
        <v>2</v>
      </c>
      <c r="B45" s="128" t="n">
        <v>110</v>
      </c>
      <c r="C45" s="129" t="s">
        <v>409</v>
      </c>
      <c r="D45" s="129" t="s">
        <v>153</v>
      </c>
      <c r="E45" s="129" t="s">
        <v>36</v>
      </c>
      <c r="F45" s="130" t="n">
        <v>31410</v>
      </c>
      <c r="G45" s="129" t="s">
        <v>27</v>
      </c>
      <c r="H45" s="131" t="n">
        <v>108.9</v>
      </c>
      <c r="I45" s="132" t="n">
        <v>1.1859</v>
      </c>
      <c r="J45" s="140" t="n">
        <v>340</v>
      </c>
      <c r="K45" s="129" t="n">
        <v>370</v>
      </c>
      <c r="L45" s="129" t="n">
        <v>400</v>
      </c>
      <c r="M45" s="129"/>
      <c r="N45" s="129" t="n">
        <v>400</v>
      </c>
      <c r="O45" s="132" t="n">
        <f aca="false">N45*I45</f>
        <v>474.36</v>
      </c>
      <c r="P45" s="140" t="n">
        <v>200</v>
      </c>
      <c r="Q45" s="140" t="n">
        <v>220</v>
      </c>
      <c r="R45" s="140" t="s">
        <v>410</v>
      </c>
      <c r="S45" s="129"/>
      <c r="T45" s="129" t="n">
        <v>232.5</v>
      </c>
      <c r="U45" s="132" t="n">
        <f aca="false">T45*I45</f>
        <v>275.72175</v>
      </c>
      <c r="V45" s="129" t="n">
        <f aca="false">T45+N45</f>
        <v>632.5</v>
      </c>
      <c r="W45" s="132" t="n">
        <f aca="false">V45*I45</f>
        <v>750.08175</v>
      </c>
      <c r="X45" s="140" t="n">
        <v>330</v>
      </c>
      <c r="Y45" s="140" t="n">
        <v>350</v>
      </c>
      <c r="Z45" s="141" t="n">
        <v>367.5</v>
      </c>
      <c r="AA45" s="129"/>
      <c r="AB45" s="129" t="n">
        <f aca="false">Y45</f>
        <v>350</v>
      </c>
      <c r="AC45" s="363" t="n">
        <f aca="false">AB45*I45</f>
        <v>415.065</v>
      </c>
      <c r="AD45" s="364" t="n">
        <f aca="false">AB45+T45+N45</f>
        <v>982.5</v>
      </c>
      <c r="AE45" s="135" t="n">
        <f aca="false">AD45*I45</f>
        <v>1165.14675</v>
      </c>
      <c r="AF45" s="127" t="s">
        <v>164</v>
      </c>
    </row>
    <row r="46" customFormat="false" ht="12.75" hidden="false" customHeight="false" outlineLevel="0" collapsed="false">
      <c r="A46" s="127" t="n">
        <v>3</v>
      </c>
      <c r="B46" s="128" t="n">
        <v>110</v>
      </c>
      <c r="C46" s="129" t="s">
        <v>411</v>
      </c>
      <c r="D46" s="129" t="s">
        <v>187</v>
      </c>
      <c r="E46" s="129" t="s">
        <v>83</v>
      </c>
      <c r="F46" s="130" t="n">
        <v>31926</v>
      </c>
      <c r="G46" s="129" t="s">
        <v>27</v>
      </c>
      <c r="H46" s="131" t="n">
        <v>108</v>
      </c>
      <c r="I46" s="132" t="n">
        <v>1.1872</v>
      </c>
      <c r="J46" s="129" t="n">
        <v>330</v>
      </c>
      <c r="K46" s="129" t="n">
        <v>350</v>
      </c>
      <c r="L46" s="133" t="n">
        <v>360</v>
      </c>
      <c r="M46" s="129"/>
      <c r="N46" s="129" t="n">
        <v>350</v>
      </c>
      <c r="O46" s="132" t="n">
        <f aca="false">N46*I46</f>
        <v>415.52</v>
      </c>
      <c r="P46" s="129" t="n">
        <v>230</v>
      </c>
      <c r="Q46" s="129" t="n">
        <v>245</v>
      </c>
      <c r="R46" s="133" t="n">
        <v>260</v>
      </c>
      <c r="S46" s="129"/>
      <c r="T46" s="129" t="n">
        <v>245</v>
      </c>
      <c r="U46" s="132" t="n">
        <f aca="false">T46*I46</f>
        <v>290.864</v>
      </c>
      <c r="V46" s="129" t="n">
        <f aca="false">T46+N46</f>
        <v>595</v>
      </c>
      <c r="W46" s="132" t="n">
        <f aca="false">V46*I46</f>
        <v>706.384</v>
      </c>
      <c r="X46" s="129" t="n">
        <v>280</v>
      </c>
      <c r="Y46" s="129" t="n">
        <v>300</v>
      </c>
      <c r="Z46" s="133" t="n">
        <v>320</v>
      </c>
      <c r="AA46" s="129"/>
      <c r="AB46" s="129" t="n">
        <f aca="false">Y46</f>
        <v>300</v>
      </c>
      <c r="AC46" s="363" t="n">
        <f aca="false">AB46*I46</f>
        <v>356.16</v>
      </c>
      <c r="AD46" s="364" t="n">
        <f aca="false">AB46+T46+N46</f>
        <v>895</v>
      </c>
      <c r="AE46" s="135" t="n">
        <f aca="false">AD46*I46</f>
        <v>1062.544</v>
      </c>
      <c r="AF46" s="127" t="s">
        <v>58</v>
      </c>
    </row>
    <row r="47" customFormat="false" ht="12.75" hidden="false" customHeight="false" outlineLevel="0" collapsed="false">
      <c r="A47" s="127" t="n">
        <v>4</v>
      </c>
      <c r="B47" s="128" t="n">
        <v>110</v>
      </c>
      <c r="C47" s="129" t="s">
        <v>412</v>
      </c>
      <c r="D47" s="129" t="s">
        <v>360</v>
      </c>
      <c r="E47" s="129" t="s">
        <v>361</v>
      </c>
      <c r="F47" s="130" t="n">
        <v>31336</v>
      </c>
      <c r="G47" s="129" t="s">
        <v>27</v>
      </c>
      <c r="H47" s="131" t="n">
        <v>109</v>
      </c>
      <c r="I47" s="132" t="n">
        <v>1.1859</v>
      </c>
      <c r="J47" s="140" t="n">
        <v>310</v>
      </c>
      <c r="K47" s="129" t="n">
        <v>320</v>
      </c>
      <c r="L47" s="133" t="n">
        <v>330</v>
      </c>
      <c r="M47" s="129"/>
      <c r="N47" s="129" t="n">
        <v>320</v>
      </c>
      <c r="O47" s="132" t="n">
        <f aca="false">N47*I47</f>
        <v>379.488</v>
      </c>
      <c r="P47" s="140" t="n">
        <v>180</v>
      </c>
      <c r="Q47" s="141" t="n">
        <v>190</v>
      </c>
      <c r="R47" s="140" t="n">
        <v>190</v>
      </c>
      <c r="S47" s="129"/>
      <c r="T47" s="129" t="n">
        <v>190</v>
      </c>
      <c r="U47" s="132" t="n">
        <f aca="false">T47*I47</f>
        <v>225.321</v>
      </c>
      <c r="V47" s="129" t="n">
        <f aca="false">T47+N47</f>
        <v>510</v>
      </c>
      <c r="W47" s="132" t="n">
        <f aca="false">V47*I47</f>
        <v>604.809</v>
      </c>
      <c r="X47" s="140" t="n">
        <v>260</v>
      </c>
      <c r="Y47" s="141" t="n">
        <v>280</v>
      </c>
      <c r="Z47" s="140" t="n">
        <v>280</v>
      </c>
      <c r="AA47" s="129"/>
      <c r="AB47" s="129" t="n">
        <f aca="false">Z47</f>
        <v>280</v>
      </c>
      <c r="AC47" s="363" t="n">
        <f aca="false">AB47*I47</f>
        <v>332.052</v>
      </c>
      <c r="AD47" s="364" t="n">
        <f aca="false">AB47+T47+N47</f>
        <v>790</v>
      </c>
      <c r="AE47" s="135" t="n">
        <f aca="false">AD47*I47</f>
        <v>936.861</v>
      </c>
      <c r="AF47" s="127" t="s">
        <v>58</v>
      </c>
    </row>
    <row r="48" customFormat="false" ht="13.5" hidden="false" customHeight="false" outlineLevel="0" collapsed="false">
      <c r="A48" s="447" t="n">
        <v>1</v>
      </c>
      <c r="B48" s="448" t="n">
        <v>110</v>
      </c>
      <c r="C48" s="449" t="s">
        <v>358</v>
      </c>
      <c r="D48" s="449" t="s">
        <v>187</v>
      </c>
      <c r="E48" s="449" t="s">
        <v>83</v>
      </c>
      <c r="F48" s="450" t="n">
        <v>33492</v>
      </c>
      <c r="G48" s="449" t="s">
        <v>95</v>
      </c>
      <c r="H48" s="451" t="n">
        <v>107.2</v>
      </c>
      <c r="I48" s="452" t="n">
        <v>1.2392</v>
      </c>
      <c r="J48" s="82" t="n">
        <v>220</v>
      </c>
      <c r="K48" s="88" t="n">
        <v>0</v>
      </c>
      <c r="L48" s="88" t="n">
        <v>0</v>
      </c>
      <c r="M48" s="82"/>
      <c r="N48" s="82" t="n">
        <v>220</v>
      </c>
      <c r="O48" s="118" t="n">
        <f aca="false">N48*I48</f>
        <v>272.624</v>
      </c>
      <c r="P48" s="82" t="n">
        <v>130</v>
      </c>
      <c r="Q48" s="88" t="n">
        <v>0</v>
      </c>
      <c r="R48" s="88" t="n">
        <v>0</v>
      </c>
      <c r="S48" s="82"/>
      <c r="T48" s="82" t="n">
        <v>130</v>
      </c>
      <c r="U48" s="118" t="n">
        <f aca="false">T48*I48</f>
        <v>161.096</v>
      </c>
      <c r="V48" s="82" t="n">
        <f aca="false">T48+N48</f>
        <v>350</v>
      </c>
      <c r="W48" s="118" t="n">
        <f aca="false">V48*I48</f>
        <v>433.72</v>
      </c>
      <c r="X48" s="88" t="n">
        <v>200</v>
      </c>
      <c r="Y48" s="82" t="n">
        <v>200</v>
      </c>
      <c r="Z48" s="88" t="n">
        <v>0</v>
      </c>
      <c r="AA48" s="82"/>
      <c r="AB48" s="82" t="n">
        <f aca="false">Y48</f>
        <v>200</v>
      </c>
      <c r="AC48" s="365" t="n">
        <f aca="false">AB48*I48</f>
        <v>247.84</v>
      </c>
      <c r="AD48" s="30" t="n">
        <f aca="false">AB48+T48+N48</f>
        <v>550</v>
      </c>
      <c r="AE48" s="89" t="n">
        <f aca="false">AD48*I48</f>
        <v>681.56</v>
      </c>
      <c r="AF48" s="80" t="s">
        <v>58</v>
      </c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</row>
    <row r="49" customFormat="false" ht="13.5" hidden="false" customHeight="false" outlineLevel="0" collapsed="false">
      <c r="A49" s="52" t="n">
        <v>1</v>
      </c>
      <c r="B49" s="53" t="n">
        <v>125</v>
      </c>
      <c r="C49" s="54" t="s">
        <v>413</v>
      </c>
      <c r="D49" s="54" t="s">
        <v>360</v>
      </c>
      <c r="E49" s="54" t="s">
        <v>361</v>
      </c>
      <c r="F49" s="56" t="n">
        <v>29621</v>
      </c>
      <c r="G49" s="54" t="s">
        <v>27</v>
      </c>
      <c r="H49" s="57" t="n">
        <v>112</v>
      </c>
      <c r="I49" s="58" t="n">
        <v>1.1777</v>
      </c>
      <c r="J49" s="189" t="n">
        <v>310</v>
      </c>
      <c r="K49" s="59" t="n">
        <v>340</v>
      </c>
      <c r="L49" s="59" t="n">
        <v>355</v>
      </c>
      <c r="M49" s="54"/>
      <c r="N49" s="54" t="n">
        <v>310</v>
      </c>
      <c r="O49" s="58" t="n">
        <f aca="false">N49*I49</f>
        <v>365.087</v>
      </c>
      <c r="P49" s="189" t="n">
        <v>180</v>
      </c>
      <c r="Q49" s="189" t="n">
        <v>200</v>
      </c>
      <c r="R49" s="193" t="n">
        <v>210</v>
      </c>
      <c r="S49" s="54"/>
      <c r="T49" s="54" t="n">
        <v>200</v>
      </c>
      <c r="U49" s="58" t="n">
        <f aca="false">T49*I49</f>
        <v>235.54</v>
      </c>
      <c r="V49" s="54" t="n">
        <f aca="false">T49+N49</f>
        <v>510</v>
      </c>
      <c r="W49" s="58" t="n">
        <f aca="false">V49*I49</f>
        <v>600.627</v>
      </c>
      <c r="X49" s="189" t="n">
        <v>300</v>
      </c>
      <c r="Y49" s="193" t="n">
        <v>325</v>
      </c>
      <c r="Z49" s="193" t="n">
        <v>355</v>
      </c>
      <c r="AA49" s="54"/>
      <c r="AB49" s="54" t="n">
        <f aca="false">X49</f>
        <v>300</v>
      </c>
      <c r="AC49" s="360" t="n">
        <f aca="false">AB49*I49</f>
        <v>353.31</v>
      </c>
      <c r="AD49" s="55" t="n">
        <f aca="false">AB49+T49+N49</f>
        <v>810</v>
      </c>
      <c r="AE49" s="61" t="n">
        <f aca="false">AD49*I49</f>
        <v>953.937</v>
      </c>
      <c r="AF49" s="52" t="s">
        <v>58</v>
      </c>
    </row>
    <row r="50" customFormat="false" ht="13.5" hidden="false" customHeight="false" outlineLevel="0" collapsed="false">
      <c r="A50" s="42" t="n">
        <v>1</v>
      </c>
      <c r="B50" s="43" t="n">
        <v>140</v>
      </c>
      <c r="C50" s="44" t="s">
        <v>414</v>
      </c>
      <c r="D50" s="44" t="s">
        <v>283</v>
      </c>
      <c r="E50" s="44" t="s">
        <v>43</v>
      </c>
      <c r="F50" s="45" t="n">
        <v>29069</v>
      </c>
      <c r="G50" s="44" t="s">
        <v>27</v>
      </c>
      <c r="H50" s="46" t="n">
        <v>137</v>
      </c>
      <c r="I50" s="47" t="n">
        <v>1.1171</v>
      </c>
      <c r="J50" s="181" t="n">
        <v>280</v>
      </c>
      <c r="K50" s="44" t="n">
        <v>310</v>
      </c>
      <c r="L50" s="44" t="n">
        <v>330</v>
      </c>
      <c r="M50" s="44"/>
      <c r="N50" s="44" t="n">
        <v>330</v>
      </c>
      <c r="O50" s="47" t="n">
        <f aca="false">N50*I50</f>
        <v>368.643</v>
      </c>
      <c r="P50" s="251" t="n">
        <v>215</v>
      </c>
      <c r="Q50" s="251" t="n">
        <v>215</v>
      </c>
      <c r="R50" s="181" t="n">
        <v>215</v>
      </c>
      <c r="S50" s="44"/>
      <c r="T50" s="44" t="n">
        <v>215</v>
      </c>
      <c r="U50" s="47" t="n">
        <f aca="false">T50*I50</f>
        <v>240.1765</v>
      </c>
      <c r="V50" s="44" t="n">
        <f aca="false">T50+N50</f>
        <v>545</v>
      </c>
      <c r="W50" s="47" t="n">
        <f aca="false">V50*I50</f>
        <v>608.8195</v>
      </c>
      <c r="X50" s="181" t="n">
        <v>250</v>
      </c>
      <c r="Y50" s="181" t="n">
        <v>300</v>
      </c>
      <c r="Z50" s="181" t="n">
        <v>310</v>
      </c>
      <c r="AA50" s="44"/>
      <c r="AB50" s="44" t="n">
        <f aca="false">Z50</f>
        <v>310</v>
      </c>
      <c r="AC50" s="359" t="n">
        <f aca="false">AB50*I50</f>
        <v>346.301</v>
      </c>
      <c r="AD50" s="122" t="n">
        <f aca="false">AB50+T50+N50</f>
        <v>855</v>
      </c>
      <c r="AE50" s="51" t="n">
        <f aca="false">AD50*I50</f>
        <v>955.1205</v>
      </c>
      <c r="AF50" s="42" t="s">
        <v>58</v>
      </c>
    </row>
    <row r="51" customFormat="false" ht="12.75" hidden="false" customHeight="false" outlineLevel="0" collapsed="false">
      <c r="A51" s="91" t="n">
        <v>1</v>
      </c>
      <c r="B51" s="92" t="s">
        <v>198</v>
      </c>
      <c r="C51" s="93" t="s">
        <v>415</v>
      </c>
      <c r="D51" s="93" t="s">
        <v>316</v>
      </c>
      <c r="E51" s="93" t="s">
        <v>317</v>
      </c>
      <c r="F51" s="94" t="n">
        <v>22354</v>
      </c>
      <c r="G51" s="93" t="s">
        <v>37</v>
      </c>
      <c r="H51" s="95" t="n">
        <v>140.4</v>
      </c>
      <c r="I51" s="96" t="n">
        <v>1.1083</v>
      </c>
      <c r="J51" s="307" t="n">
        <v>280</v>
      </c>
      <c r="K51" s="98" t="n">
        <v>325</v>
      </c>
      <c r="L51" s="97" t="n">
        <v>0</v>
      </c>
      <c r="M51" s="93"/>
      <c r="N51" s="93" t="n">
        <v>325</v>
      </c>
      <c r="O51" s="96" t="n">
        <f aca="false">N51*I51</f>
        <v>360.1975</v>
      </c>
      <c r="P51" s="307" t="n">
        <v>180</v>
      </c>
      <c r="Q51" s="263" t="n">
        <v>0</v>
      </c>
      <c r="R51" s="263" t="n">
        <v>0</v>
      </c>
      <c r="S51" s="93"/>
      <c r="T51" s="93" t="n">
        <v>180</v>
      </c>
      <c r="U51" s="96" t="n">
        <f aca="false">T51*I51</f>
        <v>199.494</v>
      </c>
      <c r="V51" s="93" t="n">
        <f aca="false">T51+N51</f>
        <v>505</v>
      </c>
      <c r="W51" s="96" t="n">
        <f aca="false">V51*I51</f>
        <v>559.6915</v>
      </c>
      <c r="X51" s="307" t="n">
        <v>260</v>
      </c>
      <c r="Y51" s="453" t="n">
        <v>280</v>
      </c>
      <c r="Z51" s="263" t="n">
        <v>300</v>
      </c>
      <c r="AA51" s="93"/>
      <c r="AB51" s="93" t="n">
        <f aca="false">Y51</f>
        <v>280</v>
      </c>
      <c r="AC51" s="366" t="n">
        <f aca="false">AB51*I51</f>
        <v>310.324</v>
      </c>
      <c r="AD51" s="401" t="n">
        <f aca="false">AB51+T51+N51</f>
        <v>785</v>
      </c>
      <c r="AE51" s="100" t="n">
        <f aca="false">AD51*I51</f>
        <v>870.0155</v>
      </c>
      <c r="AF51" s="91" t="s">
        <v>99</v>
      </c>
    </row>
    <row r="52" customFormat="false" ht="13.5" hidden="false" customHeight="false" outlineLevel="0" collapsed="false">
      <c r="A52" s="90" t="n">
        <v>1</v>
      </c>
      <c r="B52" s="115" t="s">
        <v>198</v>
      </c>
      <c r="C52" s="82" t="s">
        <v>415</v>
      </c>
      <c r="D52" s="82" t="s">
        <v>316</v>
      </c>
      <c r="E52" s="82" t="s">
        <v>317</v>
      </c>
      <c r="F52" s="116" t="n">
        <v>22354</v>
      </c>
      <c r="G52" s="82" t="s">
        <v>27</v>
      </c>
      <c r="H52" s="117" t="n">
        <v>140.4</v>
      </c>
      <c r="I52" s="118" t="n">
        <v>1.1083</v>
      </c>
      <c r="J52" s="83" t="n">
        <v>280</v>
      </c>
      <c r="K52" s="82" t="n">
        <v>325</v>
      </c>
      <c r="L52" s="88" t="n">
        <v>0</v>
      </c>
      <c r="M52" s="82"/>
      <c r="N52" s="82" t="n">
        <v>325</v>
      </c>
      <c r="O52" s="118" t="n">
        <f aca="false">N52*I52</f>
        <v>360.1975</v>
      </c>
      <c r="P52" s="83" t="n">
        <v>180</v>
      </c>
      <c r="Q52" s="287" t="n">
        <v>0</v>
      </c>
      <c r="R52" s="287" t="n">
        <v>0</v>
      </c>
      <c r="S52" s="82"/>
      <c r="T52" s="82" t="n">
        <v>180</v>
      </c>
      <c r="U52" s="118" t="n">
        <f aca="false">T52*I52</f>
        <v>199.494</v>
      </c>
      <c r="V52" s="82" t="n">
        <f aca="false">T52+N52</f>
        <v>505</v>
      </c>
      <c r="W52" s="118" t="n">
        <f aca="false">V52*I52</f>
        <v>559.6915</v>
      </c>
      <c r="X52" s="83" t="n">
        <v>260</v>
      </c>
      <c r="Y52" s="83" t="n">
        <v>280</v>
      </c>
      <c r="Z52" s="287" t="n">
        <v>300</v>
      </c>
      <c r="AA52" s="82"/>
      <c r="AB52" s="82" t="n">
        <f aca="false">Y52</f>
        <v>280</v>
      </c>
      <c r="AC52" s="365" t="n">
        <f aca="false">AB52*I52</f>
        <v>310.324</v>
      </c>
      <c r="AD52" s="30" t="n">
        <f aca="false">AB52+T52+N52</f>
        <v>785</v>
      </c>
      <c r="AE52" s="89" t="n">
        <f aca="false">AD52*I52</f>
        <v>870.0155</v>
      </c>
      <c r="AF52" s="90" t="s">
        <v>58</v>
      </c>
    </row>
    <row r="54" customFormat="false" ht="12.75" hidden="false" customHeight="false" outlineLevel="0" collapsed="false">
      <c r="I54" s="328"/>
      <c r="J54" s="327"/>
      <c r="K54" s="327"/>
      <c r="L54" s="327"/>
      <c r="M54" s="327"/>
      <c r="N54" s="9"/>
      <c r="O54" s="328"/>
      <c r="P54" s="327"/>
      <c r="Q54" s="327"/>
      <c r="R54" s="327"/>
      <c r="S54" s="327"/>
      <c r="T54" s="9"/>
      <c r="U54" s="328"/>
      <c r="V54" s="327"/>
      <c r="W54" s="328"/>
    </row>
    <row r="55" customFormat="false" ht="13.5" hidden="false" customHeight="false" outlineLevel="0" collapsed="false"/>
    <row r="56" s="1" customFormat="true" ht="12.75" hidden="false" customHeight="true" outlineLevel="0" collapsed="false">
      <c r="A56" s="24" t="s">
        <v>1</v>
      </c>
      <c r="B56" s="25" t="s">
        <v>2</v>
      </c>
      <c r="C56" s="26" t="s">
        <v>4</v>
      </c>
      <c r="D56" s="26" t="s">
        <v>5</v>
      </c>
      <c r="E56" s="26" t="s">
        <v>6</v>
      </c>
      <c r="F56" s="26" t="s">
        <v>7</v>
      </c>
      <c r="G56" s="26" t="s">
        <v>8</v>
      </c>
      <c r="H56" s="27" t="s">
        <v>9</v>
      </c>
      <c r="I56" s="28" t="s">
        <v>10</v>
      </c>
      <c r="J56" s="29" t="s">
        <v>11</v>
      </c>
      <c r="K56" s="29"/>
      <c r="L56" s="29"/>
      <c r="M56" s="29"/>
      <c r="N56" s="29"/>
      <c r="O56" s="29"/>
      <c r="P56" s="24" t="s">
        <v>12</v>
      </c>
      <c r="U56" s="3"/>
      <c r="W56" s="3"/>
      <c r="Z56" s="6"/>
      <c r="AB56" s="9"/>
      <c r="AC56" s="21"/>
      <c r="AD56" s="9"/>
      <c r="AE56" s="18"/>
      <c r="AF56" s="9"/>
      <c r="AG56" s="9"/>
      <c r="AH56" s="9"/>
      <c r="AI56" s="9"/>
      <c r="AJ56" s="9"/>
      <c r="AK56" s="9"/>
    </row>
    <row r="57" s="6" customFormat="true" ht="13.5" hidden="false" customHeight="false" outlineLevel="0" collapsed="false">
      <c r="A57" s="24"/>
      <c r="B57" s="25"/>
      <c r="C57" s="26"/>
      <c r="D57" s="26"/>
      <c r="E57" s="26"/>
      <c r="F57" s="26"/>
      <c r="G57" s="26"/>
      <c r="H57" s="27"/>
      <c r="I57" s="28"/>
      <c r="J57" s="30" t="n">
        <v>1</v>
      </c>
      <c r="K57" s="30" t="n">
        <v>2</v>
      </c>
      <c r="L57" s="30" t="n">
        <v>3</v>
      </c>
      <c r="M57" s="30" t="n">
        <v>4</v>
      </c>
      <c r="N57" s="31" t="s">
        <v>13</v>
      </c>
      <c r="O57" s="32" t="s">
        <v>14</v>
      </c>
      <c r="P57" s="24"/>
      <c r="Q57" s="1"/>
      <c r="R57" s="1"/>
      <c r="S57" s="1"/>
      <c r="T57" s="1"/>
      <c r="U57" s="3"/>
      <c r="V57" s="1"/>
      <c r="W57" s="3"/>
      <c r="X57" s="1"/>
      <c r="Y57" s="1"/>
      <c r="AA57" s="1"/>
      <c r="AB57" s="9"/>
      <c r="AC57" s="373"/>
      <c r="AD57" s="20"/>
      <c r="AE57" s="15"/>
      <c r="AF57" s="20"/>
      <c r="AG57" s="20"/>
      <c r="AH57" s="20"/>
      <c r="AI57" s="20"/>
      <c r="AJ57" s="20"/>
      <c r="AK57" s="20"/>
    </row>
    <row r="58" s="6" customFormat="true" ht="13.5" hidden="false" customHeight="false" outlineLevel="0" collapsed="false">
      <c r="A58" s="33"/>
      <c r="B58" s="34"/>
      <c r="C58" s="38" t="s">
        <v>39</v>
      </c>
      <c r="D58" s="35"/>
      <c r="E58" s="35"/>
      <c r="F58" s="35"/>
      <c r="G58" s="35"/>
      <c r="H58" s="36"/>
      <c r="I58" s="37"/>
      <c r="J58" s="38"/>
      <c r="K58" s="38"/>
      <c r="L58" s="38"/>
      <c r="M58" s="38"/>
      <c r="N58" s="39"/>
      <c r="O58" s="40"/>
      <c r="P58" s="41"/>
      <c r="U58" s="454"/>
      <c r="W58" s="454"/>
      <c r="AB58" s="20"/>
      <c r="AC58" s="373"/>
      <c r="AD58" s="20"/>
      <c r="AE58" s="15"/>
      <c r="AF58" s="20"/>
      <c r="AG58" s="20"/>
      <c r="AH58" s="20"/>
      <c r="AI58" s="20"/>
      <c r="AJ58" s="20"/>
      <c r="AK58" s="20"/>
    </row>
    <row r="59" s="1" customFormat="true" ht="13.5" hidden="false" customHeight="false" outlineLevel="0" collapsed="false">
      <c r="A59" s="42" t="n">
        <v>1</v>
      </c>
      <c r="B59" s="43" t="n">
        <v>44</v>
      </c>
      <c r="C59" s="44" t="s">
        <v>416</v>
      </c>
      <c r="D59" s="44" t="s">
        <v>276</v>
      </c>
      <c r="E59" s="44" t="s">
        <v>277</v>
      </c>
      <c r="F59" s="45" t="n">
        <v>33289</v>
      </c>
      <c r="G59" s="44" t="s">
        <v>27</v>
      </c>
      <c r="H59" s="46" t="n">
        <v>43.1</v>
      </c>
      <c r="I59" s="47" t="n">
        <v>2.4826</v>
      </c>
      <c r="J59" s="44" t="n">
        <v>47.5</v>
      </c>
      <c r="K59" s="48" t="n">
        <v>52.5</v>
      </c>
      <c r="L59" s="49" t="n">
        <v>55</v>
      </c>
      <c r="M59" s="44"/>
      <c r="N59" s="50" t="n">
        <v>52.5</v>
      </c>
      <c r="O59" s="51" t="n">
        <f aca="false">N59*I59</f>
        <v>130.3365</v>
      </c>
      <c r="P59" s="42" t="s">
        <v>58</v>
      </c>
      <c r="Q59" s="9"/>
      <c r="R59" s="9"/>
      <c r="S59" s="9"/>
      <c r="T59" s="9"/>
      <c r="U59" s="18"/>
      <c r="V59" s="9"/>
      <c r="W59" s="18"/>
      <c r="X59" s="9"/>
      <c r="Y59" s="9"/>
      <c r="Z59" s="9"/>
      <c r="AA59" s="9"/>
      <c r="AB59" s="9"/>
      <c r="AC59" s="21"/>
      <c r="AD59" s="9"/>
      <c r="AE59" s="18"/>
    </row>
    <row r="60" s="1" customFormat="true" ht="13.5" hidden="false" customHeight="false" outlineLevel="0" collapsed="false">
      <c r="A60" s="52" t="n">
        <v>1</v>
      </c>
      <c r="B60" s="53" t="n">
        <v>48</v>
      </c>
      <c r="C60" s="54" t="s">
        <v>417</v>
      </c>
      <c r="D60" s="54" t="s">
        <v>197</v>
      </c>
      <c r="E60" s="54" t="s">
        <v>150</v>
      </c>
      <c r="F60" s="56" t="n">
        <v>31212</v>
      </c>
      <c r="G60" s="54" t="s">
        <v>27</v>
      </c>
      <c r="H60" s="57" t="n">
        <v>47.45</v>
      </c>
      <c r="I60" s="58" t="n">
        <v>2.2939</v>
      </c>
      <c r="J60" s="54" t="n">
        <v>45</v>
      </c>
      <c r="K60" s="59" t="n">
        <v>47.5</v>
      </c>
      <c r="L60" s="59" t="n">
        <v>47.5</v>
      </c>
      <c r="M60" s="54"/>
      <c r="N60" s="60" t="n">
        <v>45</v>
      </c>
      <c r="O60" s="61" t="n">
        <f aca="false">N60*I60</f>
        <v>103.2255</v>
      </c>
      <c r="P60" s="52" t="s">
        <v>58</v>
      </c>
      <c r="Q60" s="9"/>
      <c r="R60" s="9"/>
      <c r="S60" s="9"/>
      <c r="T60" s="9"/>
      <c r="U60" s="18"/>
      <c r="V60" s="9"/>
      <c r="W60" s="18"/>
      <c r="X60" s="9"/>
      <c r="Y60" s="9"/>
      <c r="Z60" s="9"/>
      <c r="AA60" s="9"/>
      <c r="AB60" s="9"/>
      <c r="AC60" s="21"/>
      <c r="AD60" s="9"/>
      <c r="AE60" s="18"/>
    </row>
    <row r="61" s="1" customFormat="true" ht="12.75" hidden="false" customHeight="false" outlineLevel="0" collapsed="false">
      <c r="A61" s="79" t="n">
        <v>1</v>
      </c>
      <c r="B61" s="111" t="n">
        <v>56</v>
      </c>
      <c r="C61" s="70" t="s">
        <v>418</v>
      </c>
      <c r="D61" s="70" t="s">
        <v>276</v>
      </c>
      <c r="E61" s="70" t="s">
        <v>277</v>
      </c>
      <c r="F61" s="112" t="n">
        <v>32400</v>
      </c>
      <c r="G61" s="70" t="s">
        <v>27</v>
      </c>
      <c r="H61" s="113" t="n">
        <v>52.5</v>
      </c>
      <c r="I61" s="114" t="n">
        <v>2.1153</v>
      </c>
      <c r="J61" s="71" t="n">
        <v>100</v>
      </c>
      <c r="K61" s="70" t="n">
        <v>107.5</v>
      </c>
      <c r="L61" s="416" t="n">
        <v>110</v>
      </c>
      <c r="M61" s="76" t="n">
        <v>115</v>
      </c>
      <c r="N61" s="77" t="n">
        <v>110</v>
      </c>
      <c r="O61" s="78" t="n">
        <f aca="false">N61*I61</f>
        <v>232.683</v>
      </c>
      <c r="P61" s="79" t="s">
        <v>44</v>
      </c>
      <c r="Q61" s="9"/>
      <c r="R61" s="9"/>
      <c r="S61" s="9"/>
      <c r="T61" s="9"/>
      <c r="U61" s="18"/>
      <c r="V61" s="9"/>
      <c r="W61" s="18"/>
      <c r="X61" s="9"/>
      <c r="Y61" s="9"/>
      <c r="Z61" s="9"/>
      <c r="AA61" s="9"/>
      <c r="AB61" s="9"/>
      <c r="AC61" s="21"/>
      <c r="AD61" s="9"/>
      <c r="AE61" s="18"/>
    </row>
    <row r="62" s="1" customFormat="true" ht="13.5" hidden="false" customHeight="false" outlineLevel="0" collapsed="false">
      <c r="A62" s="90" t="n">
        <v>1</v>
      </c>
      <c r="B62" s="115" t="n">
        <v>56</v>
      </c>
      <c r="C62" s="82" t="s">
        <v>419</v>
      </c>
      <c r="D62" s="82" t="s">
        <v>187</v>
      </c>
      <c r="E62" s="82" t="s">
        <v>83</v>
      </c>
      <c r="F62" s="116" t="n">
        <v>32092</v>
      </c>
      <c r="G62" s="82" t="s">
        <v>27</v>
      </c>
      <c r="H62" s="117" t="n">
        <v>55.7</v>
      </c>
      <c r="I62" s="118" t="n">
        <v>2.0084</v>
      </c>
      <c r="J62" s="82" t="n">
        <v>60</v>
      </c>
      <c r="K62" s="82" t="n">
        <v>70</v>
      </c>
      <c r="L62" s="88" t="n">
        <v>77.5</v>
      </c>
      <c r="M62" s="82"/>
      <c r="N62" s="31" t="n">
        <v>70</v>
      </c>
      <c r="O62" s="89" t="n">
        <f aca="false">N62*I62</f>
        <v>140.588</v>
      </c>
      <c r="P62" s="90" t="s">
        <v>58</v>
      </c>
      <c r="Q62" s="9"/>
      <c r="R62" s="9"/>
      <c r="S62" s="9"/>
      <c r="T62" s="9"/>
      <c r="U62" s="18"/>
      <c r="V62" s="9"/>
      <c r="W62" s="18"/>
      <c r="X62" s="9"/>
      <c r="Y62" s="9"/>
      <c r="Z62" s="9"/>
      <c r="AA62" s="9"/>
      <c r="AB62" s="9"/>
      <c r="AC62" s="21"/>
      <c r="AD62" s="9"/>
      <c r="AE62" s="18"/>
    </row>
    <row r="63" s="1" customFormat="true" ht="12.75" hidden="false" customHeight="false" outlineLevel="0" collapsed="false">
      <c r="A63" s="91" t="n">
        <v>1</v>
      </c>
      <c r="B63" s="92" t="n">
        <v>60</v>
      </c>
      <c r="C63" s="93" t="s">
        <v>420</v>
      </c>
      <c r="D63" s="93" t="s">
        <v>35</v>
      </c>
      <c r="E63" s="93" t="s">
        <v>36</v>
      </c>
      <c r="F63" s="94" t="n">
        <v>31339</v>
      </c>
      <c r="G63" s="93" t="s">
        <v>27</v>
      </c>
      <c r="H63" s="95" t="n">
        <v>60</v>
      </c>
      <c r="I63" s="96" t="n">
        <v>1.9021</v>
      </c>
      <c r="J63" s="93" t="n">
        <v>75</v>
      </c>
      <c r="K63" s="93" t="n">
        <v>80</v>
      </c>
      <c r="L63" s="93" t="n">
        <v>82.5</v>
      </c>
      <c r="M63" s="97" t="n">
        <v>85</v>
      </c>
      <c r="N63" s="99" t="n">
        <v>82.5</v>
      </c>
      <c r="O63" s="100" t="n">
        <f aca="false">N63*I63</f>
        <v>156.92325</v>
      </c>
      <c r="P63" s="91" t="s">
        <v>49</v>
      </c>
      <c r="Q63" s="9"/>
      <c r="R63" s="9"/>
      <c r="S63" s="9"/>
      <c r="T63" s="9"/>
      <c r="U63" s="18"/>
      <c r="V63" s="9"/>
      <c r="W63" s="18"/>
      <c r="X63" s="9"/>
      <c r="Y63" s="9"/>
      <c r="Z63" s="9"/>
      <c r="AA63" s="9"/>
      <c r="AB63" s="9"/>
      <c r="AC63" s="21"/>
      <c r="AD63" s="9"/>
      <c r="AE63" s="18"/>
    </row>
    <row r="64" s="1" customFormat="true" ht="13.5" hidden="false" customHeight="false" outlineLevel="0" collapsed="false">
      <c r="A64" s="101" t="n">
        <v>2</v>
      </c>
      <c r="B64" s="102" t="n">
        <v>60</v>
      </c>
      <c r="C64" s="103" t="s">
        <v>421</v>
      </c>
      <c r="D64" s="103" t="s">
        <v>187</v>
      </c>
      <c r="E64" s="103" t="s">
        <v>83</v>
      </c>
      <c r="F64" s="104" t="n">
        <v>31195</v>
      </c>
      <c r="G64" s="103" t="s">
        <v>27</v>
      </c>
      <c r="H64" s="105" t="n">
        <v>57.45</v>
      </c>
      <c r="I64" s="106" t="n">
        <v>1.9625</v>
      </c>
      <c r="J64" s="107" t="n">
        <v>40</v>
      </c>
      <c r="K64" s="103" t="n">
        <v>40</v>
      </c>
      <c r="L64" s="107" t="n">
        <v>42.5</v>
      </c>
      <c r="M64" s="103"/>
      <c r="N64" s="109" t="n">
        <v>40</v>
      </c>
      <c r="O64" s="110" t="n">
        <f aca="false">N64*I64</f>
        <v>78.5</v>
      </c>
      <c r="P64" s="101" t="s">
        <v>58</v>
      </c>
      <c r="Q64" s="9"/>
      <c r="R64" s="9"/>
      <c r="S64" s="9"/>
      <c r="T64" s="9"/>
      <c r="U64" s="18"/>
      <c r="V64" s="9"/>
      <c r="W64" s="18"/>
      <c r="X64" s="9"/>
      <c r="Y64" s="9"/>
      <c r="Z64" s="9"/>
      <c r="AA64" s="9"/>
      <c r="AB64" s="9"/>
      <c r="AC64" s="21"/>
      <c r="AD64" s="9"/>
      <c r="AE64" s="18"/>
    </row>
    <row r="65" s="1" customFormat="true" ht="12.75" hidden="false" customHeight="false" outlineLevel="0" collapsed="false">
      <c r="A65" s="79" t="n">
        <v>1</v>
      </c>
      <c r="B65" s="111" t="n">
        <v>67.5</v>
      </c>
      <c r="C65" s="70" t="s">
        <v>374</v>
      </c>
      <c r="D65" s="70" t="s">
        <v>187</v>
      </c>
      <c r="E65" s="70" t="s">
        <v>83</v>
      </c>
      <c r="F65" s="112" t="n">
        <v>24366</v>
      </c>
      <c r="G65" s="70" t="s">
        <v>21</v>
      </c>
      <c r="H65" s="113" t="n">
        <v>64.4</v>
      </c>
      <c r="I65" s="114" t="n">
        <v>1.8422</v>
      </c>
      <c r="J65" s="70" t="n">
        <v>85</v>
      </c>
      <c r="K65" s="70" t="n">
        <v>90</v>
      </c>
      <c r="L65" s="70" t="n">
        <v>100</v>
      </c>
      <c r="M65" s="70"/>
      <c r="N65" s="77" t="n">
        <v>100</v>
      </c>
      <c r="O65" s="78" t="n">
        <f aca="false">N65*I65</f>
        <v>184.22</v>
      </c>
      <c r="P65" s="79" t="s">
        <v>65</v>
      </c>
      <c r="Q65" s="9"/>
      <c r="R65" s="9"/>
      <c r="S65" s="9"/>
      <c r="T65" s="9"/>
      <c r="U65" s="18"/>
      <c r="V65" s="9"/>
      <c r="W65" s="18"/>
      <c r="X65" s="9"/>
      <c r="Y65" s="9"/>
      <c r="Z65" s="9"/>
      <c r="AA65" s="9"/>
      <c r="AB65" s="9"/>
      <c r="AC65" s="21"/>
      <c r="AD65" s="9"/>
      <c r="AE65" s="18"/>
    </row>
    <row r="66" s="1" customFormat="true" ht="13.5" hidden="false" customHeight="false" outlineLevel="0" collapsed="false">
      <c r="A66" s="90" t="n">
        <v>1</v>
      </c>
      <c r="B66" s="115" t="n">
        <v>67.5</v>
      </c>
      <c r="C66" s="82" t="s">
        <v>422</v>
      </c>
      <c r="D66" s="82" t="s">
        <v>423</v>
      </c>
      <c r="E66" s="82" t="s">
        <v>424</v>
      </c>
      <c r="F66" s="116" t="n">
        <v>30776</v>
      </c>
      <c r="G66" s="82" t="s">
        <v>27</v>
      </c>
      <c r="H66" s="117" t="n">
        <v>65.6</v>
      </c>
      <c r="I66" s="118" t="n">
        <v>1.7546</v>
      </c>
      <c r="J66" s="82" t="n">
        <v>115</v>
      </c>
      <c r="K66" s="82" t="n">
        <v>120</v>
      </c>
      <c r="L66" s="87" t="n">
        <v>122.5</v>
      </c>
      <c r="M66" s="88" t="n">
        <v>125</v>
      </c>
      <c r="N66" s="31" t="n">
        <v>122.5</v>
      </c>
      <c r="O66" s="89" t="n">
        <f aca="false">N66*I66</f>
        <v>214.9385</v>
      </c>
      <c r="P66" s="90" t="s">
        <v>49</v>
      </c>
      <c r="Q66" s="9"/>
      <c r="R66" s="9"/>
      <c r="S66" s="9"/>
      <c r="T66" s="9"/>
      <c r="U66" s="18"/>
      <c r="V66" s="9"/>
      <c r="W66" s="18"/>
      <c r="X66" s="9"/>
      <c r="Y66" s="9"/>
      <c r="Z66" s="9"/>
      <c r="AA66" s="9"/>
      <c r="AB66" s="9"/>
      <c r="AC66" s="21"/>
      <c r="AD66" s="9"/>
      <c r="AE66" s="18"/>
    </row>
    <row r="67" s="6" customFormat="true" ht="13.5" hidden="false" customHeight="false" outlineLevel="0" collapsed="false">
      <c r="A67" s="67"/>
      <c r="B67" s="442"/>
      <c r="C67" s="64" t="s">
        <v>67</v>
      </c>
      <c r="D67" s="55"/>
      <c r="E67" s="55"/>
      <c r="F67" s="242"/>
      <c r="G67" s="55"/>
      <c r="H67" s="243"/>
      <c r="I67" s="397"/>
      <c r="J67" s="55"/>
      <c r="K67" s="55"/>
      <c r="L67" s="414"/>
      <c r="M67" s="55"/>
      <c r="N67" s="60"/>
      <c r="O67" s="398"/>
      <c r="P67" s="67"/>
      <c r="Q67" s="20"/>
      <c r="R67" s="20"/>
      <c r="S67" s="20"/>
      <c r="T67" s="20"/>
      <c r="U67" s="15"/>
      <c r="V67" s="20"/>
      <c r="W67" s="15"/>
      <c r="X67" s="20"/>
      <c r="Y67" s="20"/>
      <c r="Z67" s="20"/>
      <c r="AA67" s="20"/>
      <c r="AB67" s="20"/>
      <c r="AC67" s="373"/>
      <c r="AD67" s="20"/>
      <c r="AE67" s="15"/>
    </row>
    <row r="68" s="1" customFormat="true" ht="12.75" hidden="false" customHeight="false" outlineLevel="0" collapsed="false">
      <c r="A68" s="79" t="n">
        <v>1</v>
      </c>
      <c r="B68" s="111" t="n">
        <v>60</v>
      </c>
      <c r="C68" s="70" t="s">
        <v>425</v>
      </c>
      <c r="D68" s="70" t="s">
        <v>135</v>
      </c>
      <c r="E68" s="70" t="s">
        <v>136</v>
      </c>
      <c r="F68" s="112" t="n">
        <v>31718</v>
      </c>
      <c r="G68" s="70" t="s">
        <v>27</v>
      </c>
      <c r="H68" s="113" t="n">
        <v>60</v>
      </c>
      <c r="I68" s="114" t="n">
        <v>1.7959</v>
      </c>
      <c r="J68" s="70" t="n">
        <v>140</v>
      </c>
      <c r="K68" s="75" t="n">
        <v>150</v>
      </c>
      <c r="L68" s="76" t="n">
        <v>155</v>
      </c>
      <c r="M68" s="70"/>
      <c r="N68" s="77" t="n">
        <v>150</v>
      </c>
      <c r="O68" s="78" t="n">
        <f aca="false">N68*I68</f>
        <v>269.385</v>
      </c>
      <c r="P68" s="79" t="s">
        <v>58</v>
      </c>
      <c r="Q68" s="9"/>
      <c r="R68" s="9"/>
      <c r="S68" s="9"/>
      <c r="T68" s="9"/>
      <c r="U68" s="18"/>
      <c r="V68" s="9"/>
      <c r="W68" s="18"/>
      <c r="X68" s="9"/>
      <c r="Y68" s="9"/>
      <c r="Z68" s="9"/>
      <c r="AA68" s="9"/>
      <c r="AB68" s="9"/>
      <c r="AC68" s="21"/>
      <c r="AD68" s="9"/>
      <c r="AE68" s="18"/>
    </row>
    <row r="69" s="1" customFormat="true" ht="13.5" hidden="false" customHeight="false" outlineLevel="0" collapsed="false">
      <c r="A69" s="90" t="n">
        <v>1</v>
      </c>
      <c r="B69" s="81" t="n">
        <v>60</v>
      </c>
      <c r="C69" s="83" t="s">
        <v>426</v>
      </c>
      <c r="D69" s="83" t="s">
        <v>329</v>
      </c>
      <c r="E69" s="83" t="s">
        <v>20</v>
      </c>
      <c r="F69" s="84" t="n">
        <v>35251</v>
      </c>
      <c r="G69" s="83" t="s">
        <v>45</v>
      </c>
      <c r="H69" s="85" t="n">
        <v>60</v>
      </c>
      <c r="I69" s="86" t="n">
        <v>2.2089</v>
      </c>
      <c r="J69" s="82" t="n">
        <v>55</v>
      </c>
      <c r="K69" s="82" t="n">
        <v>62.5</v>
      </c>
      <c r="L69" s="88" t="n">
        <v>67</v>
      </c>
      <c r="M69" s="82"/>
      <c r="N69" s="31" t="n">
        <v>62.5</v>
      </c>
      <c r="O69" s="89" t="n">
        <f aca="false">N69*I69</f>
        <v>138.05625</v>
      </c>
      <c r="P69" s="90" t="s">
        <v>58</v>
      </c>
      <c r="U69" s="3"/>
      <c r="W69" s="3"/>
      <c r="AB69" s="9"/>
      <c r="AC69" s="21"/>
      <c r="AD69" s="9"/>
      <c r="AE69" s="18"/>
      <c r="AF69" s="9"/>
      <c r="AG69" s="9"/>
      <c r="AH69" s="9"/>
      <c r="AI69" s="9"/>
      <c r="AJ69" s="9"/>
      <c r="AK69" s="9"/>
    </row>
    <row r="70" s="1" customFormat="true" ht="12.75" hidden="false" customHeight="false" outlineLevel="0" collapsed="false">
      <c r="A70" s="91" t="n">
        <v>1</v>
      </c>
      <c r="B70" s="92" t="n">
        <v>67.5</v>
      </c>
      <c r="C70" s="93" t="s">
        <v>427</v>
      </c>
      <c r="D70" s="93" t="s">
        <v>428</v>
      </c>
      <c r="E70" s="93" t="s">
        <v>429</v>
      </c>
      <c r="F70" s="94" t="n">
        <v>31959</v>
      </c>
      <c r="G70" s="93" t="s">
        <v>32</v>
      </c>
      <c r="H70" s="95" t="n">
        <v>65.2</v>
      </c>
      <c r="I70" s="96" t="n">
        <v>1.6488</v>
      </c>
      <c r="J70" s="93" t="n">
        <v>120</v>
      </c>
      <c r="K70" s="98" t="n">
        <v>125</v>
      </c>
      <c r="L70" s="97" t="n">
        <v>130</v>
      </c>
      <c r="M70" s="93"/>
      <c r="N70" s="99" t="n">
        <f aca="false">K70</f>
        <v>125</v>
      </c>
      <c r="O70" s="100" t="n">
        <f aca="false">N70*I70</f>
        <v>206.1</v>
      </c>
      <c r="P70" s="91" t="s">
        <v>58</v>
      </c>
      <c r="Q70" s="9"/>
      <c r="R70" s="9"/>
      <c r="S70" s="9"/>
      <c r="T70" s="9"/>
      <c r="U70" s="18"/>
      <c r="V70" s="9"/>
      <c r="W70" s="18"/>
      <c r="X70" s="9"/>
      <c r="Y70" s="9"/>
      <c r="Z70" s="9"/>
      <c r="AA70" s="9"/>
      <c r="AB70" s="9"/>
      <c r="AC70" s="21"/>
      <c r="AD70" s="9"/>
      <c r="AE70" s="18"/>
    </row>
    <row r="71" s="1" customFormat="true" ht="12.75" hidden="false" customHeight="false" outlineLevel="0" collapsed="false">
      <c r="A71" s="127" t="n">
        <v>2</v>
      </c>
      <c r="B71" s="128" t="n">
        <v>67.5</v>
      </c>
      <c r="C71" s="129" t="s">
        <v>324</v>
      </c>
      <c r="D71" s="129" t="s">
        <v>170</v>
      </c>
      <c r="E71" s="129" t="s">
        <v>171</v>
      </c>
      <c r="F71" s="130" t="n">
        <v>32737</v>
      </c>
      <c r="G71" s="129" t="s">
        <v>32</v>
      </c>
      <c r="H71" s="131" t="n">
        <v>67.5</v>
      </c>
      <c r="I71" s="132" t="n">
        <v>1.6303</v>
      </c>
      <c r="J71" s="129" t="n">
        <v>115</v>
      </c>
      <c r="K71" s="129" t="n">
        <v>122.5</v>
      </c>
      <c r="L71" s="133" t="n">
        <v>131</v>
      </c>
      <c r="M71" s="129"/>
      <c r="N71" s="134" t="n">
        <f aca="false">K71</f>
        <v>122.5</v>
      </c>
      <c r="O71" s="135" t="n">
        <f aca="false">N71*I71</f>
        <v>199.71175</v>
      </c>
      <c r="P71" s="127" t="s">
        <v>58</v>
      </c>
      <c r="Q71" s="9"/>
      <c r="R71" s="9"/>
      <c r="S71" s="9"/>
      <c r="T71" s="9"/>
      <c r="U71" s="18"/>
      <c r="V71" s="9"/>
      <c r="W71" s="18"/>
      <c r="X71" s="9"/>
      <c r="Y71" s="9"/>
      <c r="Z71" s="9"/>
      <c r="AA71" s="9"/>
      <c r="AB71" s="9"/>
      <c r="AC71" s="21"/>
      <c r="AD71" s="9"/>
      <c r="AE71" s="18"/>
    </row>
    <row r="72" s="1" customFormat="true" ht="12.75" hidden="false" customHeight="false" outlineLevel="0" collapsed="false">
      <c r="A72" s="127" t="n">
        <v>3</v>
      </c>
      <c r="B72" s="128" t="n">
        <v>67.5</v>
      </c>
      <c r="C72" s="129" t="s">
        <v>430</v>
      </c>
      <c r="D72" s="129" t="s">
        <v>170</v>
      </c>
      <c r="E72" s="129" t="s">
        <v>171</v>
      </c>
      <c r="F72" s="130" t="n">
        <v>32370</v>
      </c>
      <c r="G72" s="129" t="s">
        <v>32</v>
      </c>
      <c r="H72" s="131" t="n">
        <v>67.5</v>
      </c>
      <c r="I72" s="132" t="n">
        <v>1.6143</v>
      </c>
      <c r="J72" s="129" t="n">
        <v>110</v>
      </c>
      <c r="K72" s="133" t="n">
        <v>125</v>
      </c>
      <c r="L72" s="133" t="n">
        <v>125</v>
      </c>
      <c r="M72" s="129"/>
      <c r="N72" s="134" t="n">
        <f aca="false">J72</f>
        <v>110</v>
      </c>
      <c r="O72" s="135" t="n">
        <f aca="false">N72*I72</f>
        <v>177.573</v>
      </c>
      <c r="P72" s="127" t="s">
        <v>58</v>
      </c>
      <c r="Q72" s="9"/>
      <c r="R72" s="9"/>
      <c r="S72" s="9"/>
      <c r="T72" s="9"/>
      <c r="U72" s="18"/>
      <c r="V72" s="9"/>
      <c r="W72" s="18"/>
      <c r="X72" s="9"/>
      <c r="Y72" s="9"/>
      <c r="Z72" s="9"/>
      <c r="AA72" s="9"/>
      <c r="AB72" s="9"/>
      <c r="AC72" s="21"/>
      <c r="AD72" s="9"/>
      <c r="AE72" s="18"/>
    </row>
    <row r="73" s="1" customFormat="true" ht="12.75" hidden="false" customHeight="false" outlineLevel="0" collapsed="false">
      <c r="A73" s="127" t="n">
        <v>1</v>
      </c>
      <c r="B73" s="128" t="n">
        <v>67.5</v>
      </c>
      <c r="C73" s="129" t="s">
        <v>431</v>
      </c>
      <c r="D73" s="129" t="s">
        <v>60</v>
      </c>
      <c r="E73" s="129" t="s">
        <v>61</v>
      </c>
      <c r="F73" s="130" t="n">
        <v>29783</v>
      </c>
      <c r="G73" s="129" t="s">
        <v>27</v>
      </c>
      <c r="H73" s="131" t="n">
        <v>67.05</v>
      </c>
      <c r="I73" s="132" t="n">
        <v>1.608</v>
      </c>
      <c r="J73" s="129" t="n">
        <v>150</v>
      </c>
      <c r="K73" s="129" t="n">
        <v>165</v>
      </c>
      <c r="L73" s="136" t="n">
        <v>171</v>
      </c>
      <c r="M73" s="133" t="n">
        <v>172.5</v>
      </c>
      <c r="N73" s="134" t="n">
        <f aca="false">L73</f>
        <v>171</v>
      </c>
      <c r="O73" s="135" t="n">
        <f aca="false">N73*I73</f>
        <v>274.968</v>
      </c>
      <c r="P73" s="127" t="s">
        <v>58</v>
      </c>
      <c r="Q73" s="9"/>
      <c r="R73" s="9"/>
      <c r="S73" s="9"/>
      <c r="T73" s="9"/>
      <c r="U73" s="18"/>
      <c r="V73" s="9"/>
      <c r="W73" s="18"/>
      <c r="X73" s="9"/>
      <c r="Y73" s="9"/>
      <c r="Z73" s="9"/>
      <c r="AA73" s="9"/>
      <c r="AB73" s="9"/>
      <c r="AC73" s="21"/>
      <c r="AD73" s="9"/>
      <c r="AE73" s="18"/>
    </row>
    <row r="74" s="1" customFormat="true" ht="12.75" hidden="false" customHeight="false" outlineLevel="0" collapsed="false">
      <c r="A74" s="127" t="n">
        <v>2</v>
      </c>
      <c r="B74" s="128" t="n">
        <v>67.5</v>
      </c>
      <c r="C74" s="129" t="s">
        <v>432</v>
      </c>
      <c r="D74" s="129" t="s">
        <v>60</v>
      </c>
      <c r="E74" s="129" t="s">
        <v>61</v>
      </c>
      <c r="F74" s="130" t="n">
        <v>31307</v>
      </c>
      <c r="G74" s="129" t="s">
        <v>27</v>
      </c>
      <c r="H74" s="131" t="n">
        <v>66.55</v>
      </c>
      <c r="I74" s="132" t="n">
        <v>1.618</v>
      </c>
      <c r="J74" s="129" t="n">
        <v>120</v>
      </c>
      <c r="K74" s="133" t="n">
        <v>130</v>
      </c>
      <c r="L74" s="129" t="n">
        <v>130</v>
      </c>
      <c r="M74" s="129"/>
      <c r="N74" s="134" t="n">
        <f aca="false">L74</f>
        <v>130</v>
      </c>
      <c r="O74" s="135" t="n">
        <f aca="false">N74*I74</f>
        <v>210.34</v>
      </c>
      <c r="P74" s="127" t="s">
        <v>58</v>
      </c>
      <c r="Q74" s="9"/>
      <c r="R74" s="9"/>
      <c r="S74" s="9"/>
      <c r="T74" s="9"/>
      <c r="U74" s="18"/>
      <c r="V74" s="9"/>
      <c r="W74" s="18"/>
      <c r="X74" s="9"/>
      <c r="Y74" s="9"/>
      <c r="Z74" s="9"/>
      <c r="AA74" s="9"/>
      <c r="AB74" s="9"/>
      <c r="AC74" s="21"/>
      <c r="AD74" s="9"/>
      <c r="AE74" s="18"/>
    </row>
    <row r="75" s="1" customFormat="true" ht="12.75" hidden="false" customHeight="false" outlineLevel="0" collapsed="false">
      <c r="A75" s="381" t="s">
        <v>308</v>
      </c>
      <c r="B75" s="382" t="n">
        <v>67.5</v>
      </c>
      <c r="C75" s="140" t="s">
        <v>433</v>
      </c>
      <c r="D75" s="140" t="s">
        <v>434</v>
      </c>
      <c r="E75" s="140" t="s">
        <v>435</v>
      </c>
      <c r="F75" s="383" t="n">
        <v>30970</v>
      </c>
      <c r="G75" s="140" t="s">
        <v>27</v>
      </c>
      <c r="H75" s="384" t="n">
        <v>65.9</v>
      </c>
      <c r="I75" s="385" t="n">
        <v>1.6385</v>
      </c>
      <c r="J75" s="133" t="n">
        <v>150</v>
      </c>
      <c r="K75" s="133" t="n">
        <v>160</v>
      </c>
      <c r="L75" s="133" t="n">
        <v>160</v>
      </c>
      <c r="M75" s="129"/>
      <c r="N75" s="139" t="n">
        <v>0</v>
      </c>
      <c r="O75" s="135" t="n">
        <f aca="false">N75*I75</f>
        <v>0</v>
      </c>
      <c r="P75" s="127" t="s">
        <v>58</v>
      </c>
      <c r="Q75" s="9"/>
      <c r="R75" s="9"/>
      <c r="S75" s="9"/>
      <c r="T75" s="9"/>
      <c r="U75" s="18"/>
      <c r="V75" s="9"/>
      <c r="W75" s="18"/>
      <c r="X75" s="9"/>
      <c r="Y75" s="9"/>
      <c r="Z75" s="9"/>
      <c r="AA75" s="9"/>
      <c r="AB75" s="9"/>
      <c r="AC75" s="21"/>
      <c r="AD75" s="9"/>
      <c r="AE75" s="18"/>
    </row>
    <row r="76" s="1" customFormat="true" ht="12.75" hidden="false" customHeight="false" outlineLevel="0" collapsed="false">
      <c r="A76" s="127" t="n">
        <v>1</v>
      </c>
      <c r="B76" s="128" t="n">
        <v>67.5</v>
      </c>
      <c r="C76" s="129" t="s">
        <v>436</v>
      </c>
      <c r="D76" s="129" t="s">
        <v>197</v>
      </c>
      <c r="E76" s="129" t="s">
        <v>150</v>
      </c>
      <c r="F76" s="130" t="n">
        <v>34437</v>
      </c>
      <c r="G76" s="129" t="s">
        <v>91</v>
      </c>
      <c r="H76" s="131" t="n">
        <v>66.5</v>
      </c>
      <c r="I76" s="132" t="n">
        <v>1.7474</v>
      </c>
      <c r="J76" s="133" t="n">
        <v>110</v>
      </c>
      <c r="K76" s="129" t="n">
        <v>110</v>
      </c>
      <c r="L76" s="133" t="n">
        <v>120</v>
      </c>
      <c r="M76" s="129"/>
      <c r="N76" s="134" t="n">
        <f aca="false">K76</f>
        <v>110</v>
      </c>
      <c r="O76" s="135" t="n">
        <f aca="false">N76*I76</f>
        <v>192.214</v>
      </c>
      <c r="P76" s="127" t="s">
        <v>58</v>
      </c>
      <c r="Q76" s="9"/>
      <c r="R76" s="9"/>
      <c r="S76" s="9"/>
      <c r="T76" s="9"/>
      <c r="U76" s="18"/>
      <c r="V76" s="9"/>
      <c r="W76" s="18"/>
      <c r="X76" s="9"/>
      <c r="Y76" s="9"/>
      <c r="Z76" s="9"/>
      <c r="AA76" s="9"/>
      <c r="AB76" s="9"/>
      <c r="AC76" s="21"/>
      <c r="AD76" s="9"/>
      <c r="AE76" s="18"/>
    </row>
    <row r="77" s="1" customFormat="true" ht="12.75" hidden="false" customHeight="false" outlineLevel="0" collapsed="false">
      <c r="A77" s="381" t="n">
        <v>2</v>
      </c>
      <c r="B77" s="382" t="n">
        <v>67.5</v>
      </c>
      <c r="C77" s="140" t="s">
        <v>437</v>
      </c>
      <c r="D77" s="129" t="s">
        <v>329</v>
      </c>
      <c r="E77" s="129" t="s">
        <v>20</v>
      </c>
      <c r="F77" s="130" t="n">
        <v>34267</v>
      </c>
      <c r="G77" s="129" t="s">
        <v>91</v>
      </c>
      <c r="H77" s="131" t="n">
        <v>60.9</v>
      </c>
      <c r="I77" s="385" t="n">
        <v>1.91</v>
      </c>
      <c r="J77" s="129" t="n">
        <v>95</v>
      </c>
      <c r="K77" s="133" t="n">
        <v>102.5</v>
      </c>
      <c r="L77" s="133" t="n">
        <v>110</v>
      </c>
      <c r="M77" s="129"/>
      <c r="N77" s="134" t="n">
        <f aca="false">J77</f>
        <v>95</v>
      </c>
      <c r="O77" s="135" t="n">
        <f aca="false">N77*I77</f>
        <v>181.45</v>
      </c>
      <c r="P77" s="127" t="s">
        <v>58</v>
      </c>
      <c r="Q77" s="9"/>
      <c r="R77" s="9"/>
      <c r="S77" s="9"/>
      <c r="T77" s="9"/>
      <c r="U77" s="18"/>
      <c r="V77" s="9"/>
      <c r="W77" s="18"/>
      <c r="X77" s="9"/>
      <c r="Y77" s="9"/>
      <c r="Z77" s="9"/>
      <c r="AA77" s="9"/>
      <c r="AB77" s="9"/>
      <c r="AC77" s="21"/>
      <c r="AD77" s="9"/>
      <c r="AE77" s="18"/>
    </row>
    <row r="78" s="1" customFormat="true" ht="12.75" hidden="false" customHeight="false" outlineLevel="0" collapsed="false">
      <c r="A78" s="127" t="n">
        <v>3</v>
      </c>
      <c r="B78" s="128" t="n">
        <v>67.5</v>
      </c>
      <c r="C78" s="129" t="s">
        <v>438</v>
      </c>
      <c r="D78" s="129" t="s">
        <v>35</v>
      </c>
      <c r="E78" s="129" t="s">
        <v>36</v>
      </c>
      <c r="F78" s="130" t="n">
        <v>34458</v>
      </c>
      <c r="G78" s="129" t="s">
        <v>91</v>
      </c>
      <c r="H78" s="131" t="n">
        <v>64.8</v>
      </c>
      <c r="I78" s="132" t="n">
        <v>1.7924</v>
      </c>
      <c r="J78" s="129" t="n">
        <v>70</v>
      </c>
      <c r="K78" s="129" t="n">
        <v>75</v>
      </c>
      <c r="L78" s="129" t="n">
        <v>80</v>
      </c>
      <c r="M78" s="129"/>
      <c r="N78" s="134" t="n">
        <v>80</v>
      </c>
      <c r="O78" s="135" t="n">
        <f aca="false">N78*I78</f>
        <v>143.392</v>
      </c>
      <c r="P78" s="127" t="s">
        <v>58</v>
      </c>
      <c r="Q78" s="9"/>
      <c r="R78" s="9"/>
      <c r="S78" s="9"/>
      <c r="T78" s="9"/>
      <c r="U78" s="18"/>
      <c r="V78" s="9"/>
      <c r="W78" s="18"/>
      <c r="X78" s="9"/>
      <c r="Y78" s="9"/>
      <c r="Z78" s="9"/>
      <c r="AA78" s="9"/>
      <c r="AB78" s="9"/>
      <c r="AC78" s="21"/>
      <c r="AD78" s="9"/>
      <c r="AE78" s="18"/>
    </row>
    <row r="79" s="1" customFormat="true" ht="13.5" hidden="false" customHeight="false" outlineLevel="0" collapsed="false">
      <c r="A79" s="101" t="n">
        <v>1</v>
      </c>
      <c r="B79" s="102" t="n">
        <v>67.5</v>
      </c>
      <c r="C79" s="103" t="s">
        <v>439</v>
      </c>
      <c r="D79" s="103" t="s">
        <v>440</v>
      </c>
      <c r="E79" s="103" t="s">
        <v>129</v>
      </c>
      <c r="F79" s="104" t="n">
        <v>34015</v>
      </c>
      <c r="G79" s="103" t="s">
        <v>95</v>
      </c>
      <c r="H79" s="105" t="n">
        <v>61.9</v>
      </c>
      <c r="I79" s="106" t="n">
        <v>1.8468</v>
      </c>
      <c r="J79" s="107" t="n">
        <v>70</v>
      </c>
      <c r="K79" s="103" t="n">
        <v>70</v>
      </c>
      <c r="L79" s="107" t="n">
        <v>75</v>
      </c>
      <c r="M79" s="103"/>
      <c r="N79" s="109" t="n">
        <v>70</v>
      </c>
      <c r="O79" s="110" t="n">
        <f aca="false">N79*I79</f>
        <v>129.276</v>
      </c>
      <c r="P79" s="101" t="s">
        <v>58</v>
      </c>
      <c r="Q79" s="9"/>
      <c r="R79" s="9"/>
      <c r="S79" s="9"/>
      <c r="T79" s="9"/>
      <c r="U79" s="18"/>
      <c r="V79" s="9"/>
      <c r="W79" s="18"/>
      <c r="X79" s="9"/>
      <c r="Y79" s="9"/>
      <c r="Z79" s="9"/>
      <c r="AA79" s="9"/>
      <c r="AB79" s="9"/>
      <c r="AC79" s="21"/>
      <c r="AD79" s="9"/>
      <c r="AE79" s="18"/>
    </row>
    <row r="80" s="1" customFormat="true" ht="12.75" hidden="false" customHeight="false" outlineLevel="0" collapsed="false">
      <c r="A80" s="79" t="n">
        <v>1</v>
      </c>
      <c r="B80" s="111" t="n">
        <v>75</v>
      </c>
      <c r="C80" s="70" t="s">
        <v>441</v>
      </c>
      <c r="D80" s="70" t="s">
        <v>170</v>
      </c>
      <c r="E80" s="70" t="s">
        <v>171</v>
      </c>
      <c r="F80" s="112" t="n">
        <v>32486</v>
      </c>
      <c r="G80" s="70" t="s">
        <v>32</v>
      </c>
      <c r="H80" s="113" t="n">
        <v>74.8</v>
      </c>
      <c r="I80" s="114" t="n">
        <v>1.4821</v>
      </c>
      <c r="J80" s="70" t="n">
        <v>142.5</v>
      </c>
      <c r="K80" s="70" t="n">
        <v>151</v>
      </c>
      <c r="L80" s="70" t="n">
        <v>155</v>
      </c>
      <c r="M80" s="76" t="n">
        <v>160</v>
      </c>
      <c r="N80" s="77" t="n">
        <v>155</v>
      </c>
      <c r="O80" s="78" t="n">
        <f aca="false">N80*I80</f>
        <v>229.7255</v>
      </c>
      <c r="P80" s="79" t="s">
        <v>58</v>
      </c>
      <c r="Q80" s="9"/>
      <c r="R80" s="9"/>
      <c r="S80" s="9"/>
      <c r="T80" s="9"/>
      <c r="U80" s="18"/>
      <c r="V80" s="9"/>
      <c r="W80" s="18"/>
      <c r="X80" s="9"/>
      <c r="Y80" s="9"/>
      <c r="Z80" s="9"/>
      <c r="AA80" s="9"/>
      <c r="AB80" s="9"/>
      <c r="AC80" s="21"/>
      <c r="AD80" s="9"/>
      <c r="AE80" s="18"/>
    </row>
    <row r="81" s="1" customFormat="true" ht="12.75" hidden="false" customHeight="false" outlineLevel="0" collapsed="false">
      <c r="A81" s="127" t="n">
        <v>2</v>
      </c>
      <c r="B81" s="128" t="n">
        <v>75</v>
      </c>
      <c r="C81" s="129" t="s">
        <v>442</v>
      </c>
      <c r="D81" s="129" t="s">
        <v>153</v>
      </c>
      <c r="E81" s="129" t="s">
        <v>36</v>
      </c>
      <c r="F81" s="130" t="n">
        <v>32024</v>
      </c>
      <c r="G81" s="129" t="s">
        <v>32</v>
      </c>
      <c r="H81" s="131" t="n">
        <v>73.7</v>
      </c>
      <c r="I81" s="132" t="n">
        <v>1.4888</v>
      </c>
      <c r="J81" s="129" t="n">
        <v>142.5</v>
      </c>
      <c r="K81" s="133" t="n">
        <v>150</v>
      </c>
      <c r="L81" s="133" t="n">
        <v>152.5</v>
      </c>
      <c r="M81" s="129"/>
      <c r="N81" s="134" t="n">
        <v>142.5</v>
      </c>
      <c r="O81" s="135" t="n">
        <f aca="false">N81*I81</f>
        <v>212.154</v>
      </c>
      <c r="P81" s="127" t="s">
        <v>58</v>
      </c>
      <c r="Q81" s="9"/>
      <c r="R81" s="9"/>
      <c r="S81" s="9"/>
      <c r="T81" s="9"/>
      <c r="U81" s="18"/>
      <c r="V81" s="9"/>
      <c r="W81" s="18"/>
      <c r="X81" s="9"/>
      <c r="Y81" s="9"/>
      <c r="Z81" s="9"/>
      <c r="AA81" s="9"/>
      <c r="AB81" s="9"/>
      <c r="AC81" s="21"/>
      <c r="AD81" s="9"/>
      <c r="AE81" s="18"/>
    </row>
    <row r="82" s="1" customFormat="true" ht="12.75" hidden="false" customHeight="false" outlineLevel="0" collapsed="false">
      <c r="A82" s="127" t="n">
        <v>1</v>
      </c>
      <c r="B82" s="128" t="n">
        <v>75</v>
      </c>
      <c r="C82" s="129" t="s">
        <v>443</v>
      </c>
      <c r="D82" s="129" t="s">
        <v>444</v>
      </c>
      <c r="E82" s="129" t="s">
        <v>77</v>
      </c>
      <c r="F82" s="130" t="n">
        <v>30195</v>
      </c>
      <c r="G82" s="129" t="s">
        <v>27</v>
      </c>
      <c r="H82" s="131" t="n">
        <v>72.95</v>
      </c>
      <c r="I82" s="132" t="n">
        <v>1.4963</v>
      </c>
      <c r="J82" s="129" t="n">
        <v>140</v>
      </c>
      <c r="K82" s="129" t="n">
        <v>145</v>
      </c>
      <c r="L82" s="129" t="n">
        <v>150</v>
      </c>
      <c r="M82" s="129"/>
      <c r="N82" s="134" t="n">
        <v>150</v>
      </c>
      <c r="O82" s="135" t="n">
        <f aca="false">N82*I82</f>
        <v>224.445</v>
      </c>
      <c r="P82" s="127" t="s">
        <v>58</v>
      </c>
      <c r="Q82" s="9"/>
      <c r="R82" s="9"/>
      <c r="S82" s="9"/>
      <c r="T82" s="9"/>
      <c r="U82" s="18"/>
      <c r="V82" s="9"/>
      <c r="W82" s="18"/>
      <c r="X82" s="9"/>
      <c r="Y82" s="9"/>
      <c r="Z82" s="9"/>
      <c r="AA82" s="9"/>
      <c r="AB82" s="9"/>
      <c r="AC82" s="21"/>
      <c r="AD82" s="9"/>
      <c r="AE82" s="18"/>
    </row>
    <row r="83" s="1" customFormat="true" ht="12.75" hidden="false" customHeight="false" outlineLevel="0" collapsed="false">
      <c r="A83" s="127" t="n">
        <v>2</v>
      </c>
      <c r="B83" s="128" t="n">
        <v>75</v>
      </c>
      <c r="C83" s="129" t="s">
        <v>445</v>
      </c>
      <c r="D83" s="129" t="s">
        <v>319</v>
      </c>
      <c r="E83" s="129" t="s">
        <v>319</v>
      </c>
      <c r="F83" s="130" t="n">
        <v>29890</v>
      </c>
      <c r="G83" s="129" t="s">
        <v>27</v>
      </c>
      <c r="H83" s="131" t="n">
        <v>73.1</v>
      </c>
      <c r="I83" s="132" t="n">
        <v>1.4963</v>
      </c>
      <c r="J83" s="129" t="n">
        <v>130</v>
      </c>
      <c r="K83" s="129" t="n">
        <v>142.5</v>
      </c>
      <c r="L83" s="133" t="n">
        <v>150</v>
      </c>
      <c r="M83" s="129"/>
      <c r="N83" s="134" t="n">
        <v>142.5</v>
      </c>
      <c r="O83" s="135" t="n">
        <f aca="false">N83*I83</f>
        <v>213.22275</v>
      </c>
      <c r="P83" s="127" t="s">
        <v>58</v>
      </c>
      <c r="Q83" s="9"/>
      <c r="R83" s="9"/>
      <c r="S83" s="9"/>
      <c r="T83" s="9"/>
      <c r="U83" s="18"/>
      <c r="V83" s="9"/>
      <c r="W83" s="18"/>
      <c r="X83" s="9"/>
      <c r="Y83" s="9"/>
      <c r="Z83" s="9"/>
      <c r="AA83" s="9"/>
      <c r="AB83" s="9"/>
      <c r="AC83" s="21"/>
      <c r="AD83" s="9"/>
      <c r="AE83" s="18"/>
    </row>
    <row r="84" s="1" customFormat="true" ht="12.75" hidden="false" customHeight="false" outlineLevel="0" collapsed="false">
      <c r="A84" s="127" t="n">
        <v>3</v>
      </c>
      <c r="B84" s="128" t="n">
        <v>75</v>
      </c>
      <c r="C84" s="129" t="s">
        <v>330</v>
      </c>
      <c r="D84" s="129" t="s">
        <v>329</v>
      </c>
      <c r="E84" s="129" t="s">
        <v>20</v>
      </c>
      <c r="F84" s="130" t="n">
        <v>30504</v>
      </c>
      <c r="G84" s="129" t="s">
        <v>27</v>
      </c>
      <c r="H84" s="131" t="n">
        <v>72.7</v>
      </c>
      <c r="I84" s="132" t="n">
        <v>1.504</v>
      </c>
      <c r="J84" s="129" t="n">
        <v>110</v>
      </c>
      <c r="K84" s="129" t="n">
        <v>115</v>
      </c>
      <c r="L84" s="133" t="n">
        <v>120</v>
      </c>
      <c r="M84" s="129"/>
      <c r="N84" s="134" t="n">
        <f aca="false">K84</f>
        <v>115</v>
      </c>
      <c r="O84" s="135" t="n">
        <f aca="false">N84*I84</f>
        <v>172.96</v>
      </c>
      <c r="P84" s="127" t="s">
        <v>58</v>
      </c>
      <c r="Q84" s="9"/>
      <c r="R84" s="9"/>
      <c r="S84" s="9"/>
      <c r="T84" s="9"/>
      <c r="U84" s="18"/>
      <c r="V84" s="9"/>
      <c r="W84" s="18"/>
      <c r="X84" s="9"/>
      <c r="Y84" s="9"/>
      <c r="Z84" s="9"/>
      <c r="AA84" s="9"/>
      <c r="AB84" s="9"/>
      <c r="AC84" s="21"/>
      <c r="AD84" s="9"/>
      <c r="AE84" s="18"/>
    </row>
    <row r="85" s="1" customFormat="true" ht="12.75" hidden="false" customHeight="false" outlineLevel="0" collapsed="false">
      <c r="A85" s="127" t="n">
        <v>1</v>
      </c>
      <c r="B85" s="128" t="n">
        <v>75</v>
      </c>
      <c r="C85" s="129" t="s">
        <v>446</v>
      </c>
      <c r="D85" s="129" t="s">
        <v>35</v>
      </c>
      <c r="E85" s="129" t="s">
        <v>36</v>
      </c>
      <c r="F85" s="130" t="n">
        <v>35816</v>
      </c>
      <c r="G85" s="129" t="s">
        <v>45</v>
      </c>
      <c r="H85" s="131" t="n">
        <v>73.9</v>
      </c>
      <c r="I85" s="132" t="n">
        <v>1.8222</v>
      </c>
      <c r="J85" s="129" t="n">
        <v>45</v>
      </c>
      <c r="K85" s="129" t="n">
        <v>55</v>
      </c>
      <c r="L85" s="133" t="n">
        <v>65</v>
      </c>
      <c r="M85" s="129"/>
      <c r="N85" s="134" t="n">
        <f aca="false">K85</f>
        <v>55</v>
      </c>
      <c r="O85" s="135" t="n">
        <f aca="false">N85*I85</f>
        <v>100.221</v>
      </c>
      <c r="P85" s="127" t="s">
        <v>58</v>
      </c>
      <c r="Q85" s="9"/>
      <c r="R85" s="9"/>
      <c r="S85" s="9"/>
      <c r="T85" s="9"/>
      <c r="U85" s="18"/>
      <c r="V85" s="9"/>
      <c r="W85" s="18"/>
      <c r="X85" s="9"/>
      <c r="Y85" s="9"/>
      <c r="Z85" s="9"/>
      <c r="AA85" s="9"/>
      <c r="AB85" s="9"/>
      <c r="AC85" s="21"/>
      <c r="AD85" s="9"/>
      <c r="AE85" s="18"/>
    </row>
    <row r="86" s="1" customFormat="true" ht="13.5" hidden="false" customHeight="false" outlineLevel="0" collapsed="false">
      <c r="A86" s="90" t="n">
        <v>1</v>
      </c>
      <c r="B86" s="115" t="n">
        <v>75</v>
      </c>
      <c r="C86" s="82" t="s">
        <v>333</v>
      </c>
      <c r="D86" s="82" t="s">
        <v>170</v>
      </c>
      <c r="E86" s="82" t="s">
        <v>171</v>
      </c>
      <c r="F86" s="116" t="n">
        <v>33470</v>
      </c>
      <c r="G86" s="82" t="s">
        <v>95</v>
      </c>
      <c r="H86" s="117" t="n">
        <v>75</v>
      </c>
      <c r="I86" s="118" t="n">
        <v>1.5261</v>
      </c>
      <c r="J86" s="82" t="n">
        <v>125</v>
      </c>
      <c r="K86" s="82" t="n">
        <v>132.5</v>
      </c>
      <c r="L86" s="88" t="n">
        <v>137.5</v>
      </c>
      <c r="M86" s="82"/>
      <c r="N86" s="31" t="n">
        <v>132.5</v>
      </c>
      <c r="O86" s="89" t="n">
        <f aca="false">N86*I86</f>
        <v>202.20825</v>
      </c>
      <c r="P86" s="90" t="s">
        <v>121</v>
      </c>
      <c r="Q86" s="9"/>
      <c r="R86" s="9"/>
      <c r="S86" s="9"/>
      <c r="T86" s="9"/>
      <c r="U86" s="18"/>
      <c r="V86" s="9"/>
      <c r="W86" s="18"/>
      <c r="X86" s="9"/>
      <c r="Y86" s="9"/>
      <c r="Z86" s="9"/>
      <c r="AA86" s="9"/>
      <c r="AB86" s="9"/>
      <c r="AC86" s="21"/>
      <c r="AD86" s="9"/>
      <c r="AE86" s="18"/>
    </row>
    <row r="87" s="1" customFormat="true" ht="12.75" hidden="false" customHeight="false" outlineLevel="0" collapsed="false">
      <c r="A87" s="91" t="n">
        <v>1</v>
      </c>
      <c r="B87" s="92" t="n">
        <v>82.5</v>
      </c>
      <c r="C87" s="93" t="s">
        <v>447</v>
      </c>
      <c r="D87" s="93" t="s">
        <v>338</v>
      </c>
      <c r="E87" s="93" t="s">
        <v>219</v>
      </c>
      <c r="F87" s="94" t="n">
        <v>32950</v>
      </c>
      <c r="G87" s="93" t="s">
        <v>32</v>
      </c>
      <c r="H87" s="95" t="n">
        <v>81.2</v>
      </c>
      <c r="I87" s="96" t="n">
        <v>1.4081</v>
      </c>
      <c r="J87" s="93" t="n">
        <v>140</v>
      </c>
      <c r="K87" s="93" t="n">
        <v>155</v>
      </c>
      <c r="L87" s="97" t="n">
        <v>165</v>
      </c>
      <c r="M87" s="93"/>
      <c r="N87" s="99" t="n">
        <v>155</v>
      </c>
      <c r="O87" s="100" t="n">
        <f aca="false">N87*I87</f>
        <v>218.2555</v>
      </c>
      <c r="P87" s="91" t="s">
        <v>58</v>
      </c>
      <c r="Q87" s="9"/>
      <c r="R87" s="9"/>
      <c r="S87" s="9"/>
      <c r="T87" s="9"/>
      <c r="U87" s="18"/>
      <c r="V87" s="9"/>
      <c r="W87" s="18"/>
      <c r="X87" s="9"/>
      <c r="Y87" s="9"/>
      <c r="Z87" s="9"/>
      <c r="AA87" s="9"/>
      <c r="AB87" s="9"/>
      <c r="AC87" s="21"/>
      <c r="AD87" s="9"/>
      <c r="AE87" s="18"/>
    </row>
    <row r="88" s="1" customFormat="true" ht="12.75" hidden="false" customHeight="false" outlineLevel="0" collapsed="false">
      <c r="A88" s="127" t="n">
        <v>2</v>
      </c>
      <c r="B88" s="128" t="n">
        <v>82.5</v>
      </c>
      <c r="C88" s="129" t="s">
        <v>448</v>
      </c>
      <c r="D88" s="129" t="s">
        <v>106</v>
      </c>
      <c r="E88" s="129" t="s">
        <v>106</v>
      </c>
      <c r="F88" s="130" t="n">
        <v>33226</v>
      </c>
      <c r="G88" s="129" t="s">
        <v>32</v>
      </c>
      <c r="H88" s="131" t="n">
        <v>82.4</v>
      </c>
      <c r="I88" s="132" t="n">
        <v>1.4054</v>
      </c>
      <c r="J88" s="129" t="n">
        <v>110</v>
      </c>
      <c r="K88" s="129" t="n">
        <v>117.5</v>
      </c>
      <c r="L88" s="133" t="n">
        <v>122.5</v>
      </c>
      <c r="M88" s="129"/>
      <c r="N88" s="134" t="n">
        <v>117.5</v>
      </c>
      <c r="O88" s="135" t="n">
        <f aca="false">N88*I88</f>
        <v>165.1345</v>
      </c>
      <c r="P88" s="127" t="s">
        <v>58</v>
      </c>
      <c r="Q88" s="9"/>
      <c r="R88" s="9"/>
      <c r="S88" s="9"/>
      <c r="T88" s="9"/>
      <c r="U88" s="18"/>
      <c r="V88" s="9"/>
      <c r="W88" s="18"/>
      <c r="X88" s="9"/>
      <c r="Y88" s="9"/>
      <c r="Z88" s="9"/>
      <c r="AA88" s="9"/>
      <c r="AB88" s="9"/>
      <c r="AC88" s="21"/>
      <c r="AD88" s="9"/>
      <c r="AE88" s="18"/>
    </row>
    <row r="89" s="1" customFormat="true" ht="12.75" hidden="false" customHeight="false" outlineLevel="0" collapsed="false">
      <c r="A89" s="127" t="n">
        <v>1</v>
      </c>
      <c r="B89" s="128" t="n">
        <v>82.5</v>
      </c>
      <c r="C89" s="129" t="s">
        <v>449</v>
      </c>
      <c r="D89" s="129" t="s">
        <v>35</v>
      </c>
      <c r="E89" s="129" t="s">
        <v>36</v>
      </c>
      <c r="F89" s="130" t="n">
        <v>25225</v>
      </c>
      <c r="G89" s="129" t="s">
        <v>21</v>
      </c>
      <c r="H89" s="131" t="n">
        <v>80.3</v>
      </c>
      <c r="I89" s="132" t="n">
        <v>1.4043</v>
      </c>
      <c r="J89" s="129" t="n">
        <v>175</v>
      </c>
      <c r="K89" s="136" t="n">
        <v>182.5</v>
      </c>
      <c r="L89" s="133" t="n">
        <v>185</v>
      </c>
      <c r="M89" s="129"/>
      <c r="N89" s="134" t="n">
        <v>182.5</v>
      </c>
      <c r="O89" s="135" t="n">
        <f aca="false">N89*I89</f>
        <v>256.28475</v>
      </c>
      <c r="P89" s="127" t="s">
        <v>58</v>
      </c>
      <c r="Q89" s="9"/>
      <c r="R89" s="9"/>
      <c r="S89" s="9"/>
      <c r="T89" s="9"/>
      <c r="U89" s="18"/>
      <c r="V89" s="9"/>
      <c r="W89" s="18"/>
      <c r="X89" s="9"/>
      <c r="Y89" s="9"/>
      <c r="Z89" s="9"/>
      <c r="AA89" s="9"/>
      <c r="AB89" s="9"/>
      <c r="AC89" s="21"/>
      <c r="AD89" s="9"/>
      <c r="AE89" s="18"/>
    </row>
    <row r="90" s="1" customFormat="true" ht="12.75" hidden="false" customHeight="false" outlineLevel="0" collapsed="false">
      <c r="A90" s="127" t="n">
        <v>1</v>
      </c>
      <c r="B90" s="128" t="n">
        <v>82.5</v>
      </c>
      <c r="C90" s="129" t="s">
        <v>450</v>
      </c>
      <c r="D90" s="129" t="s">
        <v>25</v>
      </c>
      <c r="E90" s="129" t="s">
        <v>26</v>
      </c>
      <c r="F90" s="130" t="n">
        <v>22022</v>
      </c>
      <c r="G90" s="129" t="s">
        <v>37</v>
      </c>
      <c r="H90" s="131" t="n">
        <v>82.5</v>
      </c>
      <c r="I90" s="132" t="n">
        <v>1.643</v>
      </c>
      <c r="J90" s="129" t="n">
        <v>175</v>
      </c>
      <c r="K90" s="129" t="n">
        <v>185</v>
      </c>
      <c r="L90" s="136" t="n">
        <v>190.5</v>
      </c>
      <c r="M90" s="133" t="n">
        <v>200</v>
      </c>
      <c r="N90" s="134" t="n">
        <v>190.5</v>
      </c>
      <c r="O90" s="135" t="n">
        <f aca="false">N90*I90</f>
        <v>312.9915</v>
      </c>
      <c r="P90" s="127" t="s">
        <v>58</v>
      </c>
      <c r="Q90" s="9"/>
      <c r="R90" s="9"/>
      <c r="S90" s="9"/>
      <c r="T90" s="9"/>
      <c r="U90" s="18"/>
      <c r="V90" s="9"/>
      <c r="W90" s="18"/>
      <c r="X90" s="9"/>
      <c r="Y90" s="9"/>
      <c r="Z90" s="9"/>
      <c r="AA90" s="9"/>
      <c r="AB90" s="9"/>
      <c r="AC90" s="21"/>
      <c r="AD90" s="9"/>
      <c r="AE90" s="18"/>
    </row>
    <row r="91" s="1" customFormat="true" ht="12.75" hidden="false" customHeight="false" outlineLevel="0" collapsed="false">
      <c r="A91" s="127" t="n">
        <v>1</v>
      </c>
      <c r="B91" s="128" t="n">
        <v>82.5</v>
      </c>
      <c r="C91" s="129" t="s">
        <v>449</v>
      </c>
      <c r="D91" s="129" t="s">
        <v>35</v>
      </c>
      <c r="E91" s="129" t="s">
        <v>36</v>
      </c>
      <c r="F91" s="130" t="n">
        <v>25225</v>
      </c>
      <c r="G91" s="129" t="s">
        <v>27</v>
      </c>
      <c r="H91" s="131" t="n">
        <v>80.3</v>
      </c>
      <c r="I91" s="132" t="n">
        <v>1.3918</v>
      </c>
      <c r="J91" s="129" t="n">
        <v>175</v>
      </c>
      <c r="K91" s="129" t="n">
        <v>182.5</v>
      </c>
      <c r="L91" s="133" t="n">
        <v>185</v>
      </c>
      <c r="M91" s="129"/>
      <c r="N91" s="134" t="n">
        <v>182.5</v>
      </c>
      <c r="O91" s="135" t="n">
        <f aca="false">N91*I91</f>
        <v>254.0035</v>
      </c>
      <c r="P91" s="127" t="s">
        <v>58</v>
      </c>
      <c r="Q91" s="9"/>
      <c r="R91" s="9"/>
      <c r="S91" s="9"/>
      <c r="T91" s="9"/>
      <c r="U91" s="18"/>
      <c r="V91" s="9"/>
      <c r="W91" s="18"/>
      <c r="X91" s="9"/>
      <c r="Y91" s="9"/>
      <c r="Z91" s="9"/>
      <c r="AA91" s="9"/>
      <c r="AB91" s="9"/>
      <c r="AC91" s="21"/>
      <c r="AD91" s="9"/>
      <c r="AE91" s="18"/>
    </row>
    <row r="92" s="1" customFormat="true" ht="13.5" hidden="false" customHeight="false" outlineLevel="0" collapsed="false">
      <c r="A92" s="101" t="n">
        <v>1</v>
      </c>
      <c r="B92" s="102" t="n">
        <v>82.5</v>
      </c>
      <c r="C92" s="103" t="s">
        <v>451</v>
      </c>
      <c r="D92" s="103" t="s">
        <v>109</v>
      </c>
      <c r="E92" s="103" t="s">
        <v>73</v>
      </c>
      <c r="F92" s="104" t="n">
        <v>33689</v>
      </c>
      <c r="G92" s="103" t="s">
        <v>95</v>
      </c>
      <c r="H92" s="105" t="n">
        <v>81.8</v>
      </c>
      <c r="I92" s="106" t="n">
        <v>1.4302</v>
      </c>
      <c r="J92" s="107" t="n">
        <v>132.5</v>
      </c>
      <c r="K92" s="103" t="n">
        <v>135</v>
      </c>
      <c r="L92" s="107" t="n">
        <v>0</v>
      </c>
      <c r="M92" s="103"/>
      <c r="N92" s="109" t="n">
        <f aca="false">K92</f>
        <v>135</v>
      </c>
      <c r="O92" s="110" t="n">
        <f aca="false">N92*I92</f>
        <v>193.077</v>
      </c>
      <c r="P92" s="101" t="s">
        <v>172</v>
      </c>
      <c r="Q92" s="9"/>
      <c r="R92" s="9"/>
      <c r="S92" s="9"/>
      <c r="T92" s="9"/>
      <c r="U92" s="18"/>
      <c r="V92" s="9"/>
      <c r="W92" s="18"/>
      <c r="X92" s="9"/>
      <c r="Y92" s="9"/>
      <c r="Z92" s="9"/>
      <c r="AA92" s="9"/>
      <c r="AB92" s="9"/>
      <c r="AC92" s="21"/>
      <c r="AD92" s="9"/>
      <c r="AE92" s="18"/>
    </row>
    <row r="93" s="1" customFormat="true" ht="12.75" hidden="false" customHeight="false" outlineLevel="0" collapsed="false">
      <c r="A93" s="79" t="n">
        <v>1</v>
      </c>
      <c r="B93" s="111" t="n">
        <v>90</v>
      </c>
      <c r="C93" s="70" t="s">
        <v>29</v>
      </c>
      <c r="D93" s="70" t="s">
        <v>30</v>
      </c>
      <c r="E93" s="70" t="s">
        <v>31</v>
      </c>
      <c r="F93" s="112" t="n">
        <v>32321</v>
      </c>
      <c r="G93" s="70" t="s">
        <v>32</v>
      </c>
      <c r="H93" s="113" t="n">
        <v>88.6</v>
      </c>
      <c r="I93" s="114" t="n">
        <v>1.3173</v>
      </c>
      <c r="J93" s="70" t="n">
        <v>180</v>
      </c>
      <c r="K93" s="70" t="n">
        <v>190</v>
      </c>
      <c r="L93" s="70" t="n">
        <v>200</v>
      </c>
      <c r="M93" s="70"/>
      <c r="N93" s="77" t="n">
        <v>200</v>
      </c>
      <c r="O93" s="78" t="n">
        <f aca="false">N93*I93</f>
        <v>263.46</v>
      </c>
      <c r="P93" s="79" t="s">
        <v>151</v>
      </c>
      <c r="Q93" s="9"/>
      <c r="R93" s="9"/>
      <c r="S93" s="9"/>
      <c r="T93" s="9"/>
      <c r="U93" s="331"/>
      <c r="V93" s="9"/>
      <c r="W93" s="331"/>
      <c r="X93" s="9"/>
      <c r="Y93" s="9"/>
      <c r="Z93" s="9"/>
      <c r="AA93" s="9"/>
      <c r="AB93" s="9"/>
      <c r="AC93" s="9"/>
      <c r="AD93" s="9"/>
      <c r="AE93" s="331"/>
    </row>
    <row r="94" s="1" customFormat="true" ht="12.75" hidden="false" customHeight="false" outlineLevel="0" collapsed="false">
      <c r="A94" s="127" t="n">
        <v>2</v>
      </c>
      <c r="B94" s="128" t="n">
        <v>90</v>
      </c>
      <c r="C94" s="129" t="s">
        <v>452</v>
      </c>
      <c r="D94" s="129" t="s">
        <v>35</v>
      </c>
      <c r="E94" s="129" t="s">
        <v>36</v>
      </c>
      <c r="F94" s="130" t="n">
        <v>32122</v>
      </c>
      <c r="G94" s="129" t="s">
        <v>32</v>
      </c>
      <c r="H94" s="131" t="n">
        <v>89.25</v>
      </c>
      <c r="I94" s="132" t="n">
        <v>1.2961</v>
      </c>
      <c r="J94" s="129" t="n">
        <v>180</v>
      </c>
      <c r="K94" s="133" t="n">
        <v>190</v>
      </c>
      <c r="L94" s="133" t="n">
        <v>190</v>
      </c>
      <c r="M94" s="129"/>
      <c r="N94" s="134" t="n">
        <v>180</v>
      </c>
      <c r="O94" s="135" t="n">
        <f aca="false">N94*I94</f>
        <v>233.298</v>
      </c>
      <c r="P94" s="127" t="s">
        <v>87</v>
      </c>
      <c r="Q94" s="9"/>
      <c r="R94" s="9"/>
      <c r="S94" s="9"/>
      <c r="T94" s="9"/>
      <c r="U94" s="331"/>
      <c r="V94" s="9"/>
      <c r="W94" s="331"/>
      <c r="X94" s="9"/>
      <c r="Y94" s="9"/>
      <c r="Z94" s="9"/>
      <c r="AA94" s="9"/>
      <c r="AB94" s="9"/>
      <c r="AC94" s="9"/>
      <c r="AD94" s="9"/>
      <c r="AE94" s="331"/>
    </row>
    <row r="95" s="1" customFormat="true" ht="12.75" hidden="false" customHeight="false" outlineLevel="0" collapsed="false">
      <c r="A95" s="127" t="n">
        <v>3</v>
      </c>
      <c r="B95" s="128" t="n">
        <v>90</v>
      </c>
      <c r="C95" s="129" t="s">
        <v>453</v>
      </c>
      <c r="D95" s="129" t="s">
        <v>106</v>
      </c>
      <c r="E95" s="129" t="s">
        <v>106</v>
      </c>
      <c r="F95" s="130" t="n">
        <v>32352</v>
      </c>
      <c r="G95" s="129" t="s">
        <v>32</v>
      </c>
      <c r="H95" s="131" t="n">
        <v>88.4</v>
      </c>
      <c r="I95" s="132" t="n">
        <v>1.3173</v>
      </c>
      <c r="J95" s="129" t="n">
        <v>125</v>
      </c>
      <c r="K95" s="129" t="n">
        <v>130</v>
      </c>
      <c r="L95" s="133" t="n">
        <v>137.5</v>
      </c>
      <c r="M95" s="129"/>
      <c r="N95" s="134" t="n">
        <v>130</v>
      </c>
      <c r="O95" s="135" t="n">
        <f aca="false">N95*I95</f>
        <v>171.249</v>
      </c>
      <c r="P95" s="127" t="s">
        <v>58</v>
      </c>
      <c r="Q95" s="9"/>
      <c r="R95" s="9"/>
      <c r="S95" s="9"/>
      <c r="T95" s="9"/>
      <c r="U95" s="331"/>
      <c r="V95" s="9"/>
      <c r="W95" s="331"/>
      <c r="X95" s="9"/>
      <c r="Y95" s="9"/>
      <c r="Z95" s="9"/>
      <c r="AA95" s="9"/>
      <c r="AB95" s="9"/>
      <c r="AC95" s="9"/>
      <c r="AD95" s="9"/>
      <c r="AE95" s="331"/>
    </row>
    <row r="96" s="1" customFormat="true" ht="12.75" hidden="false" customHeight="false" outlineLevel="0" collapsed="false">
      <c r="A96" s="127" t="n">
        <v>1</v>
      </c>
      <c r="B96" s="128" t="n">
        <v>90</v>
      </c>
      <c r="C96" s="129" t="s">
        <v>454</v>
      </c>
      <c r="D96" s="129" t="s">
        <v>197</v>
      </c>
      <c r="E96" s="129" t="s">
        <v>150</v>
      </c>
      <c r="F96" s="130" t="n">
        <v>24826</v>
      </c>
      <c r="G96" s="129" t="s">
        <v>21</v>
      </c>
      <c r="H96" s="131" t="n">
        <v>89.2</v>
      </c>
      <c r="I96" s="132" t="n">
        <v>1.3113</v>
      </c>
      <c r="J96" s="129" t="n">
        <v>140</v>
      </c>
      <c r="K96" s="129" t="n">
        <v>150</v>
      </c>
      <c r="L96" s="129" t="n">
        <v>155</v>
      </c>
      <c r="M96" s="129"/>
      <c r="N96" s="134" t="n">
        <v>155</v>
      </c>
      <c r="O96" s="135" t="n">
        <f aca="false">N96*I96</f>
        <v>203.2515</v>
      </c>
      <c r="P96" s="127" t="s">
        <v>58</v>
      </c>
      <c r="Q96" s="9"/>
      <c r="R96" s="9"/>
      <c r="S96" s="9"/>
      <c r="T96" s="9"/>
      <c r="U96" s="18"/>
      <c r="V96" s="9"/>
      <c r="W96" s="18"/>
      <c r="X96" s="9"/>
      <c r="Y96" s="9"/>
      <c r="Z96" s="9"/>
      <c r="AA96" s="9"/>
      <c r="AB96" s="9"/>
      <c r="AC96" s="21"/>
      <c r="AD96" s="9"/>
      <c r="AE96" s="18"/>
    </row>
    <row r="97" s="1" customFormat="true" ht="12.75" hidden="false" customHeight="false" outlineLevel="0" collapsed="false">
      <c r="A97" s="127" t="n">
        <v>1</v>
      </c>
      <c r="B97" s="128" t="n">
        <v>90</v>
      </c>
      <c r="C97" s="129" t="s">
        <v>455</v>
      </c>
      <c r="D97" s="129" t="s">
        <v>456</v>
      </c>
      <c r="E97" s="129" t="s">
        <v>286</v>
      </c>
      <c r="F97" s="130" t="n">
        <v>20144</v>
      </c>
      <c r="G97" s="129" t="s">
        <v>37</v>
      </c>
      <c r="H97" s="131" t="n">
        <v>85.7</v>
      </c>
      <c r="I97" s="132" t="n">
        <v>1.9029</v>
      </c>
      <c r="J97" s="129" t="n">
        <v>110</v>
      </c>
      <c r="K97" s="129" t="n">
        <v>120</v>
      </c>
      <c r="L97" s="136" t="n">
        <v>127.5</v>
      </c>
      <c r="M97" s="129"/>
      <c r="N97" s="134" t="n">
        <v>127.5</v>
      </c>
      <c r="O97" s="135" t="n">
        <f aca="false">N97*I97</f>
        <v>242.61975</v>
      </c>
      <c r="P97" s="127" t="s">
        <v>58</v>
      </c>
      <c r="Q97" s="9"/>
      <c r="R97" s="9"/>
      <c r="S97" s="9"/>
      <c r="T97" s="9"/>
      <c r="U97" s="331"/>
      <c r="V97" s="9"/>
      <c r="W97" s="331"/>
      <c r="X97" s="9"/>
      <c r="Y97" s="9"/>
      <c r="Z97" s="9"/>
      <c r="AA97" s="9"/>
      <c r="AB97" s="9"/>
      <c r="AC97" s="9"/>
      <c r="AD97" s="9"/>
      <c r="AE97" s="331"/>
    </row>
    <row r="98" s="1" customFormat="true" ht="12.75" hidden="false" customHeight="false" outlineLevel="0" collapsed="false">
      <c r="A98" s="127" t="n">
        <v>1</v>
      </c>
      <c r="B98" s="128" t="n">
        <v>90</v>
      </c>
      <c r="C98" s="129" t="s">
        <v>457</v>
      </c>
      <c r="D98" s="129" t="s">
        <v>458</v>
      </c>
      <c r="E98" s="129" t="s">
        <v>136</v>
      </c>
      <c r="F98" s="130" t="n">
        <v>17214</v>
      </c>
      <c r="G98" s="129" t="s">
        <v>137</v>
      </c>
      <c r="H98" s="131" t="n">
        <v>88.6</v>
      </c>
      <c r="I98" s="132" t="n">
        <v>2.4324</v>
      </c>
      <c r="J98" s="129" t="n">
        <v>125</v>
      </c>
      <c r="K98" s="129" t="n">
        <v>135</v>
      </c>
      <c r="L98" s="136" t="n">
        <v>140</v>
      </c>
      <c r="M98" s="129"/>
      <c r="N98" s="134" t="n">
        <v>140</v>
      </c>
      <c r="O98" s="135" t="n">
        <f aca="false">N98*I98</f>
        <v>340.536</v>
      </c>
      <c r="P98" s="127" t="s">
        <v>138</v>
      </c>
      <c r="Q98" s="9"/>
      <c r="R98" s="9"/>
      <c r="S98" s="9"/>
      <c r="T98" s="9"/>
      <c r="U98" s="331"/>
      <c r="V98" s="9"/>
      <c r="W98" s="331"/>
      <c r="X98" s="9"/>
      <c r="Y98" s="9"/>
      <c r="Z98" s="9"/>
      <c r="AA98" s="9"/>
      <c r="AB98" s="9"/>
      <c r="AC98" s="9"/>
      <c r="AD98" s="9"/>
      <c r="AE98" s="331"/>
    </row>
    <row r="99" s="1" customFormat="true" ht="12.75" hidden="false" customHeight="false" outlineLevel="0" collapsed="false">
      <c r="A99" s="127" t="n">
        <v>1</v>
      </c>
      <c r="B99" s="128" t="n">
        <v>90</v>
      </c>
      <c r="C99" s="129" t="s">
        <v>459</v>
      </c>
      <c r="D99" s="129" t="s">
        <v>35</v>
      </c>
      <c r="E99" s="129" t="s">
        <v>36</v>
      </c>
      <c r="F99" s="130" t="n">
        <v>26204</v>
      </c>
      <c r="G99" s="129" t="s">
        <v>27</v>
      </c>
      <c r="H99" s="131" t="n">
        <v>84</v>
      </c>
      <c r="I99" s="132" t="n">
        <v>1.3494</v>
      </c>
      <c r="J99" s="129" t="n">
        <v>215</v>
      </c>
      <c r="K99" s="136" t="n">
        <v>222.5</v>
      </c>
      <c r="L99" s="133" t="n">
        <v>230</v>
      </c>
      <c r="M99" s="129"/>
      <c r="N99" s="134" t="n">
        <v>222.5</v>
      </c>
      <c r="O99" s="135" t="n">
        <f aca="false">N99*I99</f>
        <v>300.2415</v>
      </c>
      <c r="P99" s="127" t="s">
        <v>164</v>
      </c>
      <c r="Q99" s="9"/>
      <c r="R99" s="9"/>
      <c r="S99" s="9"/>
      <c r="T99" s="9"/>
      <c r="U99" s="331"/>
      <c r="V99" s="9"/>
      <c r="W99" s="331"/>
      <c r="X99" s="9"/>
      <c r="Y99" s="9"/>
      <c r="Z99" s="9"/>
      <c r="AA99" s="9"/>
      <c r="AB99" s="9"/>
      <c r="AC99" s="9"/>
      <c r="AD99" s="9"/>
      <c r="AE99" s="331"/>
    </row>
    <row r="100" s="1" customFormat="true" ht="12.75" hidden="false" customHeight="false" outlineLevel="0" collapsed="false">
      <c r="A100" s="127" t="n">
        <v>2</v>
      </c>
      <c r="B100" s="128" t="n">
        <v>90</v>
      </c>
      <c r="C100" s="129" t="s">
        <v>460</v>
      </c>
      <c r="D100" s="129" t="s">
        <v>461</v>
      </c>
      <c r="E100" s="129" t="s">
        <v>77</v>
      </c>
      <c r="F100" s="130" t="n">
        <v>27652</v>
      </c>
      <c r="G100" s="129" t="s">
        <v>27</v>
      </c>
      <c r="H100" s="131" t="n">
        <v>88.4</v>
      </c>
      <c r="I100" s="132" t="n">
        <v>1.3042</v>
      </c>
      <c r="J100" s="129" t="n">
        <v>175</v>
      </c>
      <c r="K100" s="129" t="n">
        <v>185</v>
      </c>
      <c r="L100" s="129" t="n">
        <v>192.5</v>
      </c>
      <c r="M100" s="129"/>
      <c r="N100" s="134" t="n">
        <v>192.5</v>
      </c>
      <c r="O100" s="135" t="n">
        <f aca="false">N100*I100</f>
        <v>251.0585</v>
      </c>
      <c r="P100" s="127" t="s">
        <v>58</v>
      </c>
      <c r="Q100" s="9"/>
      <c r="R100" s="9"/>
      <c r="S100" s="9"/>
      <c r="T100" s="9"/>
      <c r="U100" s="331"/>
      <c r="V100" s="9"/>
      <c r="W100" s="331"/>
      <c r="X100" s="9"/>
      <c r="Y100" s="9"/>
      <c r="Z100" s="9"/>
      <c r="AA100" s="9"/>
      <c r="AB100" s="9"/>
      <c r="AC100" s="9"/>
      <c r="AD100" s="9"/>
      <c r="AE100" s="331"/>
    </row>
    <row r="101" s="1" customFormat="true" ht="12.75" hidden="false" customHeight="false" outlineLevel="0" collapsed="false">
      <c r="A101" s="127" t="n">
        <v>3</v>
      </c>
      <c r="B101" s="128" t="n">
        <v>90</v>
      </c>
      <c r="C101" s="129" t="s">
        <v>462</v>
      </c>
      <c r="D101" s="129" t="s">
        <v>109</v>
      </c>
      <c r="E101" s="129" t="s">
        <v>73</v>
      </c>
      <c r="F101" s="130" t="n">
        <v>29476</v>
      </c>
      <c r="G101" s="129" t="s">
        <v>27</v>
      </c>
      <c r="H101" s="131" t="n">
        <v>89.85</v>
      </c>
      <c r="I101" s="132" t="n">
        <v>1.2921</v>
      </c>
      <c r="J101" s="129" t="n">
        <v>185</v>
      </c>
      <c r="K101" s="129" t="n">
        <v>190</v>
      </c>
      <c r="L101" s="133" t="n">
        <v>195</v>
      </c>
      <c r="M101" s="129"/>
      <c r="N101" s="134" t="n">
        <v>190</v>
      </c>
      <c r="O101" s="135" t="n">
        <f aca="false">N101*I101</f>
        <v>245.499</v>
      </c>
      <c r="P101" s="127" t="s">
        <v>58</v>
      </c>
      <c r="Q101" s="9"/>
      <c r="R101" s="9"/>
      <c r="S101" s="9"/>
      <c r="T101" s="9"/>
      <c r="U101" s="331"/>
      <c r="V101" s="9"/>
      <c r="W101" s="331"/>
      <c r="X101" s="9"/>
      <c r="Y101" s="9"/>
      <c r="Z101" s="9"/>
      <c r="AA101" s="9"/>
      <c r="AB101" s="9"/>
      <c r="AC101" s="9"/>
      <c r="AD101" s="9"/>
      <c r="AE101" s="331"/>
    </row>
    <row r="102" s="1" customFormat="true" ht="12.75" hidden="false" customHeight="false" outlineLevel="0" collapsed="false">
      <c r="A102" s="127" t="n">
        <v>4</v>
      </c>
      <c r="B102" s="128" t="n">
        <v>90</v>
      </c>
      <c r="C102" s="129" t="s">
        <v>463</v>
      </c>
      <c r="D102" s="129" t="s">
        <v>180</v>
      </c>
      <c r="E102" s="129" t="s">
        <v>83</v>
      </c>
      <c r="F102" s="130" t="n">
        <v>30958</v>
      </c>
      <c r="G102" s="129" t="s">
        <v>27</v>
      </c>
      <c r="H102" s="131" t="n">
        <v>88.85</v>
      </c>
      <c r="I102" s="132" t="n">
        <v>1.3001</v>
      </c>
      <c r="J102" s="129" t="n">
        <v>160</v>
      </c>
      <c r="K102" s="133" t="n">
        <v>170</v>
      </c>
      <c r="L102" s="133" t="n">
        <v>170</v>
      </c>
      <c r="M102" s="129"/>
      <c r="N102" s="134" t="n">
        <v>160</v>
      </c>
      <c r="O102" s="135" t="n">
        <f aca="false">N102*I102</f>
        <v>208.016</v>
      </c>
      <c r="P102" s="127" t="s">
        <v>58</v>
      </c>
      <c r="Q102" s="9"/>
      <c r="R102" s="9"/>
      <c r="S102" s="9"/>
      <c r="T102" s="9"/>
      <c r="U102" s="331"/>
      <c r="V102" s="9"/>
      <c r="W102" s="331"/>
      <c r="X102" s="9"/>
      <c r="Y102" s="9"/>
      <c r="Z102" s="9"/>
      <c r="AA102" s="9"/>
      <c r="AB102" s="9"/>
      <c r="AC102" s="9"/>
      <c r="AD102" s="9"/>
      <c r="AE102" s="331"/>
    </row>
    <row r="103" s="1" customFormat="true" ht="12.75" hidden="false" customHeight="false" outlineLevel="0" collapsed="false">
      <c r="A103" s="127" t="s">
        <v>308</v>
      </c>
      <c r="B103" s="128" t="n">
        <v>90</v>
      </c>
      <c r="C103" s="129" t="s">
        <v>464</v>
      </c>
      <c r="D103" s="129" t="s">
        <v>465</v>
      </c>
      <c r="E103" s="129" t="s">
        <v>36</v>
      </c>
      <c r="F103" s="130" t="n">
        <v>31728</v>
      </c>
      <c r="G103" s="129" t="s">
        <v>27</v>
      </c>
      <c r="H103" s="131" t="n">
        <v>83.7</v>
      </c>
      <c r="I103" s="132" t="n">
        <v>1.3494</v>
      </c>
      <c r="J103" s="133" t="n">
        <v>150</v>
      </c>
      <c r="K103" s="133" t="n">
        <v>150</v>
      </c>
      <c r="L103" s="133" t="n">
        <v>0</v>
      </c>
      <c r="M103" s="129"/>
      <c r="N103" s="139" t="n">
        <v>0</v>
      </c>
      <c r="O103" s="135" t="n">
        <f aca="false">N103*I103</f>
        <v>0</v>
      </c>
      <c r="P103" s="127" t="s">
        <v>58</v>
      </c>
      <c r="Q103" s="9"/>
      <c r="R103" s="9"/>
      <c r="S103" s="9"/>
      <c r="T103" s="9"/>
      <c r="U103" s="331"/>
      <c r="V103" s="9"/>
      <c r="W103" s="331"/>
      <c r="X103" s="9"/>
      <c r="Y103" s="9"/>
      <c r="Z103" s="9"/>
      <c r="AA103" s="9"/>
      <c r="AB103" s="9"/>
      <c r="AC103" s="9"/>
      <c r="AD103" s="9"/>
      <c r="AE103" s="331"/>
    </row>
    <row r="104" s="1" customFormat="true" ht="13.5" hidden="false" customHeight="false" outlineLevel="0" collapsed="false">
      <c r="A104" s="90" t="n">
        <v>1</v>
      </c>
      <c r="B104" s="115" t="n">
        <v>90</v>
      </c>
      <c r="C104" s="82" t="s">
        <v>466</v>
      </c>
      <c r="D104" s="82" t="s">
        <v>187</v>
      </c>
      <c r="E104" s="82" t="s">
        <v>83</v>
      </c>
      <c r="F104" s="116" t="n">
        <v>33862</v>
      </c>
      <c r="G104" s="82" t="s">
        <v>95</v>
      </c>
      <c r="H104" s="117" t="n">
        <v>86.7</v>
      </c>
      <c r="I104" s="118" t="n">
        <v>1.4007</v>
      </c>
      <c r="J104" s="82" t="n">
        <v>125</v>
      </c>
      <c r="K104" s="88" t="n">
        <v>140</v>
      </c>
      <c r="L104" s="88" t="n">
        <v>140</v>
      </c>
      <c r="M104" s="82"/>
      <c r="N104" s="31" t="n">
        <v>125</v>
      </c>
      <c r="O104" s="89" t="n">
        <f aca="false">N104*I104</f>
        <v>175.0875</v>
      </c>
      <c r="P104" s="90" t="s">
        <v>58</v>
      </c>
      <c r="Q104" s="9"/>
      <c r="R104" s="9"/>
      <c r="S104" s="9"/>
      <c r="T104" s="9"/>
      <c r="U104" s="331"/>
      <c r="V104" s="9"/>
      <c r="W104" s="331"/>
      <c r="X104" s="9"/>
      <c r="Y104" s="9"/>
      <c r="Z104" s="9"/>
      <c r="AA104" s="9"/>
      <c r="AB104" s="9"/>
      <c r="AC104" s="9"/>
      <c r="AD104" s="9"/>
      <c r="AE104" s="331"/>
    </row>
    <row r="105" s="1" customFormat="true" ht="12.75" hidden="false" customHeight="false" outlineLevel="0" collapsed="false">
      <c r="A105" s="91" t="n">
        <v>1</v>
      </c>
      <c r="B105" s="92" t="n">
        <v>100</v>
      </c>
      <c r="C105" s="93" t="s">
        <v>467</v>
      </c>
      <c r="D105" s="93" t="s">
        <v>76</v>
      </c>
      <c r="E105" s="93" t="s">
        <v>77</v>
      </c>
      <c r="F105" s="94" t="n">
        <v>19128</v>
      </c>
      <c r="G105" s="93" t="s">
        <v>37</v>
      </c>
      <c r="H105" s="95" t="n">
        <v>96.95</v>
      </c>
      <c r="I105" s="96" t="n">
        <v>1.9008</v>
      </c>
      <c r="J105" s="93" t="n">
        <v>177.5</v>
      </c>
      <c r="K105" s="93" t="n">
        <v>187.5</v>
      </c>
      <c r="L105" s="98" t="n">
        <v>190</v>
      </c>
      <c r="M105" s="93"/>
      <c r="N105" s="99" t="n">
        <v>190</v>
      </c>
      <c r="O105" s="100" t="n">
        <f aca="false">N105*I105</f>
        <v>361.152</v>
      </c>
      <c r="P105" s="91" t="s">
        <v>178</v>
      </c>
      <c r="Q105" s="9"/>
      <c r="R105" s="9"/>
      <c r="S105" s="9"/>
      <c r="T105" s="9"/>
      <c r="U105" s="18"/>
      <c r="V105" s="9"/>
      <c r="W105" s="18"/>
      <c r="X105" s="9"/>
      <c r="Y105" s="9"/>
      <c r="Z105" s="9"/>
      <c r="AA105" s="9"/>
      <c r="AB105" s="9"/>
      <c r="AC105" s="21"/>
      <c r="AD105" s="9"/>
      <c r="AE105" s="18"/>
    </row>
    <row r="106" s="1" customFormat="true" ht="12.75" hidden="false" customHeight="false" outlineLevel="0" collapsed="false">
      <c r="A106" s="127" t="n">
        <v>2</v>
      </c>
      <c r="B106" s="128" t="n">
        <v>100</v>
      </c>
      <c r="C106" s="129" t="s">
        <v>468</v>
      </c>
      <c r="D106" s="129" t="s">
        <v>153</v>
      </c>
      <c r="E106" s="129" t="s">
        <v>36</v>
      </c>
      <c r="F106" s="130" t="n">
        <v>21474</v>
      </c>
      <c r="G106" s="129" t="s">
        <v>37</v>
      </c>
      <c r="H106" s="131" t="n">
        <v>99.05</v>
      </c>
      <c r="I106" s="132" t="n">
        <v>1.5209</v>
      </c>
      <c r="J106" s="129" t="n">
        <v>150</v>
      </c>
      <c r="K106" s="133" t="n">
        <v>157.5</v>
      </c>
      <c r="L106" s="133" t="n">
        <v>157.5</v>
      </c>
      <c r="M106" s="129"/>
      <c r="N106" s="134" t="n">
        <v>150</v>
      </c>
      <c r="O106" s="135" t="n">
        <f aca="false">N106*I106</f>
        <v>228.135</v>
      </c>
      <c r="P106" s="127" t="s">
        <v>58</v>
      </c>
      <c r="Q106" s="9"/>
      <c r="R106" s="9"/>
      <c r="S106" s="9"/>
      <c r="T106" s="9"/>
      <c r="U106" s="18"/>
      <c r="V106" s="9"/>
      <c r="W106" s="18"/>
      <c r="X106" s="9"/>
      <c r="Y106" s="9"/>
      <c r="Z106" s="9"/>
      <c r="AA106" s="9"/>
      <c r="AB106" s="9"/>
      <c r="AC106" s="21"/>
      <c r="AD106" s="9"/>
      <c r="AE106" s="18"/>
    </row>
    <row r="107" s="1" customFormat="true" ht="12.75" hidden="false" customHeight="false" outlineLevel="0" collapsed="false">
      <c r="A107" s="381" t="n">
        <v>1</v>
      </c>
      <c r="B107" s="382" t="n">
        <v>100</v>
      </c>
      <c r="C107" s="140" t="s">
        <v>469</v>
      </c>
      <c r="D107" s="140" t="s">
        <v>470</v>
      </c>
      <c r="E107" s="140" t="s">
        <v>238</v>
      </c>
      <c r="F107" s="383" t="n">
        <v>29813</v>
      </c>
      <c r="G107" s="140" t="s">
        <v>27</v>
      </c>
      <c r="H107" s="384" t="n">
        <v>98.95</v>
      </c>
      <c r="I107" s="385" t="n">
        <v>1.2275</v>
      </c>
      <c r="J107" s="129" t="n">
        <v>240</v>
      </c>
      <c r="K107" s="129" t="n">
        <v>250</v>
      </c>
      <c r="L107" s="136" t="n">
        <v>255</v>
      </c>
      <c r="M107" s="129"/>
      <c r="N107" s="134" t="n">
        <v>255</v>
      </c>
      <c r="O107" s="135" t="n">
        <f aca="false">N107*I107</f>
        <v>313.0125</v>
      </c>
      <c r="P107" s="127" t="s">
        <v>115</v>
      </c>
      <c r="U107" s="3"/>
      <c r="W107" s="3"/>
      <c r="AB107" s="9"/>
      <c r="AC107" s="21"/>
      <c r="AD107" s="9"/>
      <c r="AE107" s="18"/>
      <c r="AF107" s="9"/>
      <c r="AG107" s="9"/>
      <c r="AH107" s="9"/>
      <c r="AI107" s="9"/>
      <c r="AJ107" s="9"/>
      <c r="AK107" s="9"/>
    </row>
    <row r="108" s="1" customFormat="true" ht="12.75" hidden="false" customHeight="false" outlineLevel="0" collapsed="false">
      <c r="A108" s="127" t="n">
        <v>2</v>
      </c>
      <c r="B108" s="128" t="n">
        <v>100</v>
      </c>
      <c r="C108" s="129" t="s">
        <v>471</v>
      </c>
      <c r="D108" s="129" t="s">
        <v>472</v>
      </c>
      <c r="E108" s="129" t="s">
        <v>150</v>
      </c>
      <c r="F108" s="130" t="n">
        <v>28510</v>
      </c>
      <c r="G108" s="129" t="s">
        <v>27</v>
      </c>
      <c r="H108" s="131" t="n">
        <v>100</v>
      </c>
      <c r="I108" s="132" t="n">
        <v>1.2225</v>
      </c>
      <c r="J108" s="133" t="n">
        <v>210</v>
      </c>
      <c r="K108" s="133" t="n">
        <v>220</v>
      </c>
      <c r="L108" s="136" t="n">
        <v>220</v>
      </c>
      <c r="M108" s="129"/>
      <c r="N108" s="134" t="n">
        <v>220</v>
      </c>
      <c r="O108" s="135" t="n">
        <f aca="false">N108*I108</f>
        <v>268.95</v>
      </c>
      <c r="P108" s="127" t="s">
        <v>58</v>
      </c>
      <c r="Q108" s="9"/>
      <c r="R108" s="9"/>
      <c r="S108" s="9"/>
      <c r="T108" s="9"/>
      <c r="U108" s="18"/>
      <c r="V108" s="9"/>
      <c r="W108" s="18"/>
      <c r="X108" s="9"/>
      <c r="Y108" s="9"/>
      <c r="Z108" s="9"/>
      <c r="AA108" s="9"/>
      <c r="AB108" s="9"/>
      <c r="AC108" s="21"/>
      <c r="AD108" s="9"/>
      <c r="AE108" s="18"/>
    </row>
    <row r="109" s="1" customFormat="true" ht="12.75" hidden="false" customHeight="false" outlineLevel="0" collapsed="false">
      <c r="A109" s="127" t="n">
        <v>3</v>
      </c>
      <c r="B109" s="128" t="n">
        <v>100</v>
      </c>
      <c r="C109" s="129" t="s">
        <v>473</v>
      </c>
      <c r="D109" s="129" t="s">
        <v>35</v>
      </c>
      <c r="E109" s="129" t="s">
        <v>36</v>
      </c>
      <c r="F109" s="130" t="n">
        <v>31651</v>
      </c>
      <c r="G109" s="129" t="s">
        <v>27</v>
      </c>
      <c r="H109" s="131" t="n">
        <v>97.5</v>
      </c>
      <c r="I109" s="132" t="n">
        <v>1.2355</v>
      </c>
      <c r="J109" s="129" t="n">
        <v>185</v>
      </c>
      <c r="K109" s="129" t="n">
        <v>190</v>
      </c>
      <c r="L109" s="129" t="n">
        <v>195</v>
      </c>
      <c r="M109" s="129"/>
      <c r="N109" s="134" t="n">
        <v>195</v>
      </c>
      <c r="O109" s="135" t="n">
        <f aca="false">N109*I109</f>
        <v>240.9225</v>
      </c>
      <c r="P109" s="127" t="s">
        <v>58</v>
      </c>
      <c r="Q109" s="9"/>
      <c r="R109" s="9"/>
      <c r="S109" s="9"/>
      <c r="T109" s="9"/>
      <c r="U109" s="18"/>
      <c r="V109" s="9"/>
      <c r="W109" s="18"/>
      <c r="X109" s="9"/>
      <c r="Y109" s="9"/>
      <c r="Z109" s="9"/>
      <c r="AA109" s="9"/>
      <c r="AB109" s="9"/>
      <c r="AC109" s="21"/>
      <c r="AD109" s="9"/>
      <c r="AE109" s="18"/>
    </row>
    <row r="110" s="1" customFormat="true" ht="12.75" hidden="false" customHeight="false" outlineLevel="0" collapsed="false">
      <c r="A110" s="127" t="n">
        <v>4</v>
      </c>
      <c r="B110" s="128" t="n">
        <v>100</v>
      </c>
      <c r="C110" s="129" t="s">
        <v>474</v>
      </c>
      <c r="D110" s="129" t="s">
        <v>271</v>
      </c>
      <c r="E110" s="129" t="s">
        <v>272</v>
      </c>
      <c r="F110" s="130" t="n">
        <v>31153</v>
      </c>
      <c r="G110" s="129" t="s">
        <v>27</v>
      </c>
      <c r="H110" s="131" t="n">
        <v>99.05</v>
      </c>
      <c r="I110" s="132" t="n">
        <v>1.2275</v>
      </c>
      <c r="J110" s="129" t="n">
        <v>195</v>
      </c>
      <c r="K110" s="133" t="n">
        <v>200</v>
      </c>
      <c r="L110" s="133" t="n">
        <v>200</v>
      </c>
      <c r="M110" s="129"/>
      <c r="N110" s="134" t="n">
        <v>195</v>
      </c>
      <c r="O110" s="135" t="n">
        <f aca="false">N110*I110</f>
        <v>239.3625</v>
      </c>
      <c r="P110" s="127" t="s">
        <v>58</v>
      </c>
      <c r="Q110" s="9"/>
      <c r="R110" s="9"/>
      <c r="S110" s="9"/>
      <c r="T110" s="9"/>
      <c r="U110" s="18"/>
      <c r="V110" s="9"/>
      <c r="W110" s="18"/>
      <c r="X110" s="9"/>
      <c r="Y110" s="9"/>
      <c r="Z110" s="9"/>
      <c r="AA110" s="9"/>
      <c r="AB110" s="9"/>
      <c r="AC110" s="21"/>
      <c r="AD110" s="9"/>
      <c r="AE110" s="18"/>
    </row>
    <row r="111" s="1" customFormat="true" ht="13.5" hidden="false" customHeight="false" outlineLevel="0" collapsed="false">
      <c r="A111" s="101" t="n">
        <v>1</v>
      </c>
      <c r="B111" s="102" t="n">
        <v>100</v>
      </c>
      <c r="C111" s="103" t="s">
        <v>353</v>
      </c>
      <c r="D111" s="103" t="s">
        <v>19</v>
      </c>
      <c r="E111" s="103" t="s">
        <v>20</v>
      </c>
      <c r="F111" s="104" t="n">
        <v>33366</v>
      </c>
      <c r="G111" s="103" t="s">
        <v>95</v>
      </c>
      <c r="H111" s="105" t="n">
        <v>93.7</v>
      </c>
      <c r="I111" s="106" t="n">
        <v>1.3101</v>
      </c>
      <c r="J111" s="103" t="n">
        <v>160</v>
      </c>
      <c r="K111" s="103" t="n">
        <v>172.5</v>
      </c>
      <c r="L111" s="103" t="n">
        <v>177.5</v>
      </c>
      <c r="M111" s="103"/>
      <c r="N111" s="109" t="n">
        <v>177.5</v>
      </c>
      <c r="O111" s="110" t="n">
        <f aca="false">N111*I111</f>
        <v>232.54275</v>
      </c>
      <c r="P111" s="101" t="s">
        <v>119</v>
      </c>
      <c r="U111" s="3"/>
      <c r="W111" s="3"/>
      <c r="AB111" s="9"/>
      <c r="AC111" s="21"/>
      <c r="AD111" s="9"/>
      <c r="AE111" s="18"/>
      <c r="AF111" s="9"/>
      <c r="AG111" s="9"/>
      <c r="AH111" s="9"/>
      <c r="AI111" s="9"/>
      <c r="AJ111" s="9"/>
      <c r="AK111" s="9"/>
    </row>
    <row r="112" s="1" customFormat="true" ht="12.75" hidden="false" customHeight="false" outlineLevel="0" collapsed="false">
      <c r="A112" s="79" t="n">
        <v>1</v>
      </c>
      <c r="B112" s="111" t="n">
        <v>110</v>
      </c>
      <c r="C112" s="70" t="s">
        <v>475</v>
      </c>
      <c r="D112" s="70" t="s">
        <v>133</v>
      </c>
      <c r="E112" s="70" t="s">
        <v>86</v>
      </c>
      <c r="F112" s="112" t="n">
        <v>20950</v>
      </c>
      <c r="G112" s="70" t="s">
        <v>37</v>
      </c>
      <c r="H112" s="113" t="n">
        <v>107.2</v>
      </c>
      <c r="I112" s="114" t="n">
        <v>1.5264</v>
      </c>
      <c r="J112" s="76" t="n">
        <v>200</v>
      </c>
      <c r="K112" s="70" t="n">
        <v>200</v>
      </c>
      <c r="L112" s="70" t="n">
        <v>210</v>
      </c>
      <c r="M112" s="76" t="n">
        <v>215</v>
      </c>
      <c r="N112" s="77" t="n">
        <v>210</v>
      </c>
      <c r="O112" s="78" t="n">
        <f aca="false">N112*I112</f>
        <v>320.544</v>
      </c>
      <c r="P112" s="79" t="s">
        <v>99</v>
      </c>
      <c r="Q112" s="9"/>
      <c r="R112" s="9"/>
      <c r="S112" s="9"/>
      <c r="T112" s="9"/>
      <c r="U112" s="18"/>
      <c r="V112" s="9"/>
      <c r="W112" s="18"/>
      <c r="X112" s="9"/>
      <c r="Y112" s="9"/>
      <c r="Z112" s="9"/>
      <c r="AA112" s="9"/>
      <c r="AB112" s="9"/>
      <c r="AC112" s="21"/>
      <c r="AD112" s="9"/>
      <c r="AE112" s="18"/>
    </row>
    <row r="113" s="1" customFormat="true" ht="12.75" hidden="false" customHeight="false" outlineLevel="0" collapsed="false">
      <c r="A113" s="127" t="n">
        <v>1</v>
      </c>
      <c r="B113" s="128" t="n">
        <v>110</v>
      </c>
      <c r="C113" s="129" t="s">
        <v>476</v>
      </c>
      <c r="D113" s="129" t="s">
        <v>276</v>
      </c>
      <c r="E113" s="129" t="s">
        <v>277</v>
      </c>
      <c r="F113" s="130" t="n">
        <v>30521</v>
      </c>
      <c r="G113" s="129" t="s">
        <v>27</v>
      </c>
      <c r="H113" s="131" t="n">
        <v>100.75</v>
      </c>
      <c r="I113" s="132" t="n">
        <v>1.2178</v>
      </c>
      <c r="J113" s="129" t="n">
        <v>210</v>
      </c>
      <c r="K113" s="129" t="n">
        <v>220</v>
      </c>
      <c r="L113" s="129" t="n">
        <v>222.5</v>
      </c>
      <c r="M113" s="129"/>
      <c r="N113" s="134" t="n">
        <v>222.5</v>
      </c>
      <c r="O113" s="135" t="n">
        <f aca="false">N113*I113</f>
        <v>270.9605</v>
      </c>
      <c r="P113" s="127" t="s">
        <v>58</v>
      </c>
      <c r="Q113" s="9"/>
      <c r="R113" s="9"/>
      <c r="S113" s="9"/>
      <c r="T113" s="9"/>
      <c r="U113" s="18"/>
      <c r="V113" s="9"/>
      <c r="W113" s="18"/>
      <c r="X113" s="9"/>
      <c r="Y113" s="9"/>
      <c r="Z113" s="9"/>
      <c r="AA113" s="9"/>
      <c r="AB113" s="9"/>
      <c r="AC113" s="21"/>
      <c r="AD113" s="9"/>
      <c r="AE113" s="18"/>
    </row>
    <row r="114" s="1" customFormat="true" ht="12.75" hidden="false" customHeight="false" outlineLevel="0" collapsed="false">
      <c r="A114" s="127" t="n">
        <v>2</v>
      </c>
      <c r="B114" s="382" t="n">
        <v>110</v>
      </c>
      <c r="C114" s="140" t="s">
        <v>477</v>
      </c>
      <c r="D114" s="140" t="s">
        <v>57</v>
      </c>
      <c r="E114" s="140" t="s">
        <v>36</v>
      </c>
      <c r="F114" s="383" t="n">
        <v>28246</v>
      </c>
      <c r="G114" s="140" t="s">
        <v>27</v>
      </c>
      <c r="H114" s="384" t="n">
        <v>107.25</v>
      </c>
      <c r="I114" s="385" t="n">
        <v>1.1916</v>
      </c>
      <c r="J114" s="129" t="n">
        <v>202.5</v>
      </c>
      <c r="K114" s="129" t="n">
        <v>212.5</v>
      </c>
      <c r="L114" s="129" t="n">
        <v>222.5</v>
      </c>
      <c r="M114" s="129"/>
      <c r="N114" s="134" t="n">
        <v>222.5</v>
      </c>
      <c r="O114" s="135" t="n">
        <f aca="false">N114*I114</f>
        <v>265.131</v>
      </c>
      <c r="P114" s="127" t="s">
        <v>58</v>
      </c>
      <c r="U114" s="3"/>
      <c r="W114" s="3"/>
      <c r="AB114" s="9"/>
      <c r="AC114" s="21"/>
      <c r="AD114" s="9"/>
      <c r="AE114" s="18"/>
      <c r="AF114" s="9"/>
      <c r="AG114" s="9"/>
      <c r="AH114" s="9"/>
      <c r="AI114" s="9"/>
      <c r="AJ114" s="9"/>
      <c r="AK114" s="9"/>
    </row>
    <row r="115" s="1" customFormat="true" ht="12.75" hidden="false" customHeight="false" outlineLevel="0" collapsed="false">
      <c r="A115" s="127" t="n">
        <v>3</v>
      </c>
      <c r="B115" s="128" t="n">
        <v>110</v>
      </c>
      <c r="C115" s="129" t="s">
        <v>478</v>
      </c>
      <c r="D115" s="129" t="s">
        <v>180</v>
      </c>
      <c r="E115" s="129" t="s">
        <v>83</v>
      </c>
      <c r="F115" s="130" t="n">
        <v>30515</v>
      </c>
      <c r="G115" s="129" t="s">
        <v>27</v>
      </c>
      <c r="H115" s="131" t="n">
        <v>109.9</v>
      </c>
      <c r="I115" s="132" t="n">
        <v>1.1832</v>
      </c>
      <c r="J115" s="129" t="n">
        <v>210</v>
      </c>
      <c r="K115" s="133" t="n">
        <v>220</v>
      </c>
      <c r="L115" s="133" t="n">
        <v>220</v>
      </c>
      <c r="M115" s="129"/>
      <c r="N115" s="134" t="n">
        <v>210</v>
      </c>
      <c r="O115" s="135" t="n">
        <f aca="false">N115*I115</f>
        <v>248.472</v>
      </c>
      <c r="P115" s="127" t="s">
        <v>58</v>
      </c>
      <c r="Q115" s="9"/>
      <c r="R115" s="9"/>
      <c r="S115" s="9"/>
      <c r="T115" s="9"/>
      <c r="U115" s="18"/>
      <c r="V115" s="9"/>
      <c r="W115" s="18"/>
      <c r="X115" s="9"/>
      <c r="Y115" s="9"/>
      <c r="Z115" s="9"/>
      <c r="AA115" s="9"/>
      <c r="AB115" s="9"/>
      <c r="AC115" s="21"/>
      <c r="AD115" s="9"/>
      <c r="AE115" s="18"/>
    </row>
    <row r="116" s="1" customFormat="true" ht="12.75" hidden="false" customHeight="false" outlineLevel="0" collapsed="false">
      <c r="A116" s="127" t="n">
        <v>4</v>
      </c>
      <c r="B116" s="128" t="n">
        <v>110</v>
      </c>
      <c r="C116" s="129" t="s">
        <v>479</v>
      </c>
      <c r="D116" s="129" t="s">
        <v>187</v>
      </c>
      <c r="E116" s="129" t="s">
        <v>83</v>
      </c>
      <c r="F116" s="130" t="n">
        <v>27984</v>
      </c>
      <c r="G116" s="129" t="s">
        <v>27</v>
      </c>
      <c r="H116" s="131" t="n">
        <v>102.6</v>
      </c>
      <c r="I116" s="132" t="n">
        <v>1.2092</v>
      </c>
      <c r="J116" s="129" t="n">
        <v>190</v>
      </c>
      <c r="K116" s="133" t="n">
        <v>200</v>
      </c>
      <c r="L116" s="133" t="n">
        <v>0</v>
      </c>
      <c r="M116" s="129"/>
      <c r="N116" s="134" t="n">
        <v>190</v>
      </c>
      <c r="O116" s="135" t="n">
        <f aca="false">N116*I116</f>
        <v>229.748</v>
      </c>
      <c r="P116" s="127" t="s">
        <v>58</v>
      </c>
      <c r="Q116" s="9"/>
      <c r="R116" s="9"/>
      <c r="S116" s="9"/>
      <c r="T116" s="9"/>
      <c r="U116" s="18"/>
      <c r="V116" s="9"/>
      <c r="W116" s="18"/>
      <c r="X116" s="9"/>
      <c r="Y116" s="9"/>
      <c r="Z116" s="9"/>
      <c r="AA116" s="9"/>
      <c r="AB116" s="9"/>
      <c r="AC116" s="21"/>
      <c r="AD116" s="9"/>
      <c r="AE116" s="18"/>
    </row>
    <row r="117" s="1" customFormat="true" ht="13.5" hidden="false" customHeight="false" outlineLevel="0" collapsed="false">
      <c r="A117" s="90" t="n">
        <v>1</v>
      </c>
      <c r="B117" s="115" t="n">
        <v>110</v>
      </c>
      <c r="C117" s="82" t="s">
        <v>358</v>
      </c>
      <c r="D117" s="82" t="s">
        <v>187</v>
      </c>
      <c r="E117" s="82" t="s">
        <v>83</v>
      </c>
      <c r="F117" s="116" t="n">
        <v>33492</v>
      </c>
      <c r="G117" s="82" t="s">
        <v>95</v>
      </c>
      <c r="H117" s="117" t="n">
        <v>107.55</v>
      </c>
      <c r="I117" s="118" t="n">
        <v>1.2376</v>
      </c>
      <c r="J117" s="82" t="n">
        <v>130</v>
      </c>
      <c r="K117" s="82" t="n">
        <v>140</v>
      </c>
      <c r="L117" s="82" t="n">
        <v>150</v>
      </c>
      <c r="M117" s="82"/>
      <c r="N117" s="31" t="n">
        <v>150</v>
      </c>
      <c r="O117" s="89" t="n">
        <f aca="false">N117*I117</f>
        <v>185.64</v>
      </c>
      <c r="P117" s="90" t="s">
        <v>58</v>
      </c>
      <c r="Q117" s="9"/>
      <c r="R117" s="9"/>
      <c r="S117" s="9"/>
      <c r="T117" s="9"/>
      <c r="U117" s="18"/>
      <c r="V117" s="9"/>
      <c r="W117" s="18"/>
      <c r="X117" s="9"/>
      <c r="Y117" s="9"/>
      <c r="Z117" s="9"/>
      <c r="AA117" s="9"/>
      <c r="AB117" s="9"/>
      <c r="AC117" s="21"/>
      <c r="AD117" s="9"/>
      <c r="AE117" s="18"/>
    </row>
    <row r="118" s="1" customFormat="true" ht="12.75" hidden="false" customHeight="false" outlineLevel="0" collapsed="false">
      <c r="A118" s="91" t="n">
        <v>1</v>
      </c>
      <c r="B118" s="92" t="n">
        <v>125</v>
      </c>
      <c r="C118" s="93" t="s">
        <v>480</v>
      </c>
      <c r="D118" s="93" t="s">
        <v>481</v>
      </c>
      <c r="E118" s="93" t="s">
        <v>150</v>
      </c>
      <c r="F118" s="94" t="n">
        <v>32324</v>
      </c>
      <c r="G118" s="93" t="s">
        <v>32</v>
      </c>
      <c r="H118" s="95" t="n">
        <v>116.5</v>
      </c>
      <c r="I118" s="96" t="n">
        <v>1.1801</v>
      </c>
      <c r="J118" s="93" t="n">
        <v>250</v>
      </c>
      <c r="K118" s="98" t="n">
        <v>260</v>
      </c>
      <c r="L118" s="97" t="n">
        <v>267.5</v>
      </c>
      <c r="M118" s="93"/>
      <c r="N118" s="99" t="n">
        <v>260</v>
      </c>
      <c r="O118" s="100" t="n">
        <f aca="false">N118*I118</f>
        <v>306.826</v>
      </c>
      <c r="P118" s="91" t="s">
        <v>124</v>
      </c>
      <c r="Q118" s="9"/>
      <c r="R118" s="9"/>
      <c r="S118" s="9"/>
      <c r="T118" s="9"/>
      <c r="U118" s="18"/>
      <c r="V118" s="9"/>
      <c r="W118" s="18"/>
      <c r="X118" s="9"/>
      <c r="Y118" s="9"/>
      <c r="Z118" s="9"/>
      <c r="AA118" s="9"/>
      <c r="AB118" s="9"/>
      <c r="AC118" s="21"/>
      <c r="AD118" s="9"/>
      <c r="AE118" s="18"/>
    </row>
    <row r="119" s="1" customFormat="true" ht="12.75" hidden="false" customHeight="false" outlineLevel="0" collapsed="false">
      <c r="A119" s="127" t="n">
        <v>1</v>
      </c>
      <c r="B119" s="128" t="n">
        <v>125</v>
      </c>
      <c r="C119" s="129" t="s">
        <v>482</v>
      </c>
      <c r="D119" s="129" t="s">
        <v>483</v>
      </c>
      <c r="E119" s="129" t="s">
        <v>83</v>
      </c>
      <c r="F119" s="130" t="n">
        <v>25993</v>
      </c>
      <c r="G119" s="129" t="s">
        <v>21</v>
      </c>
      <c r="H119" s="131" t="n">
        <v>114.9</v>
      </c>
      <c r="I119" s="132" t="n">
        <v>1.172</v>
      </c>
      <c r="J119" s="129" t="n">
        <v>230</v>
      </c>
      <c r="K119" s="136" t="n">
        <v>245</v>
      </c>
      <c r="L119" s="133" t="n">
        <v>255</v>
      </c>
      <c r="M119" s="129"/>
      <c r="N119" s="134" t="n">
        <v>245</v>
      </c>
      <c r="O119" s="135" t="n">
        <f aca="false">N119*I119</f>
        <v>287.14</v>
      </c>
      <c r="P119" s="127" t="s">
        <v>58</v>
      </c>
      <c r="Q119" s="9"/>
      <c r="R119" s="9"/>
      <c r="S119" s="9"/>
      <c r="T119" s="9"/>
      <c r="U119" s="18"/>
      <c r="V119" s="9"/>
      <c r="W119" s="18"/>
      <c r="X119" s="9"/>
      <c r="Y119" s="9"/>
      <c r="Z119" s="9"/>
      <c r="AA119" s="9"/>
      <c r="AB119" s="9"/>
      <c r="AC119" s="21"/>
      <c r="AD119" s="9"/>
      <c r="AE119" s="18"/>
    </row>
    <row r="120" s="1" customFormat="true" ht="12.75" hidden="false" customHeight="false" outlineLevel="0" collapsed="false">
      <c r="A120" s="381" t="n">
        <v>2</v>
      </c>
      <c r="B120" s="382" t="n">
        <v>125</v>
      </c>
      <c r="C120" s="140" t="s">
        <v>484</v>
      </c>
      <c r="D120" s="140" t="s">
        <v>360</v>
      </c>
      <c r="E120" s="140" t="s">
        <v>361</v>
      </c>
      <c r="F120" s="383" t="n">
        <v>25554</v>
      </c>
      <c r="G120" s="140" t="s">
        <v>21</v>
      </c>
      <c r="H120" s="384" t="n">
        <v>120.9</v>
      </c>
      <c r="I120" s="385" t="n">
        <v>1.1629</v>
      </c>
      <c r="J120" s="129" t="n">
        <v>190</v>
      </c>
      <c r="K120" s="129" t="n">
        <v>200</v>
      </c>
      <c r="L120" s="133" t="n">
        <v>210</v>
      </c>
      <c r="M120" s="129"/>
      <c r="N120" s="134" t="n">
        <v>200</v>
      </c>
      <c r="O120" s="135" t="n">
        <f aca="false">N120*I120</f>
        <v>232.58</v>
      </c>
      <c r="P120" s="127" t="s">
        <v>58</v>
      </c>
      <c r="U120" s="3"/>
      <c r="W120" s="3"/>
      <c r="AB120" s="9"/>
      <c r="AC120" s="21"/>
      <c r="AD120" s="9"/>
      <c r="AE120" s="18"/>
      <c r="AF120" s="9"/>
      <c r="AG120" s="9"/>
      <c r="AH120" s="9"/>
      <c r="AI120" s="9"/>
      <c r="AJ120" s="9"/>
      <c r="AK120" s="9"/>
    </row>
    <row r="121" s="1" customFormat="true" ht="12.75" hidden="false" customHeight="false" outlineLevel="0" collapsed="false">
      <c r="A121" s="127" t="n">
        <v>3</v>
      </c>
      <c r="B121" s="128" t="n">
        <v>125</v>
      </c>
      <c r="C121" s="129" t="s">
        <v>485</v>
      </c>
      <c r="D121" s="129" t="s">
        <v>72</v>
      </c>
      <c r="E121" s="129" t="s">
        <v>73</v>
      </c>
      <c r="F121" s="130" t="n">
        <v>23106</v>
      </c>
      <c r="G121" s="129" t="s">
        <v>21</v>
      </c>
      <c r="H121" s="131" t="n">
        <v>124.75</v>
      </c>
      <c r="I121" s="132" t="n">
        <v>1.284</v>
      </c>
      <c r="J121" s="129" t="n">
        <v>195</v>
      </c>
      <c r="K121" s="129" t="n">
        <v>200</v>
      </c>
      <c r="L121" s="133" t="n">
        <v>205</v>
      </c>
      <c r="M121" s="129"/>
      <c r="N121" s="134" t="n">
        <v>200</v>
      </c>
      <c r="O121" s="135" t="n">
        <f aca="false">N121*I121</f>
        <v>256.8</v>
      </c>
      <c r="P121" s="127" t="s">
        <v>58</v>
      </c>
      <c r="Q121" s="9"/>
      <c r="R121" s="9"/>
      <c r="S121" s="9"/>
      <c r="T121" s="9"/>
      <c r="U121" s="18"/>
      <c r="V121" s="9"/>
      <c r="W121" s="18"/>
      <c r="X121" s="9"/>
      <c r="Y121" s="9"/>
      <c r="Z121" s="9"/>
      <c r="AA121" s="9"/>
      <c r="AB121" s="9"/>
      <c r="AC121" s="21"/>
      <c r="AD121" s="9"/>
      <c r="AE121" s="18"/>
    </row>
    <row r="122" s="1" customFormat="true" ht="12.75" hidden="false" customHeight="false" outlineLevel="0" collapsed="false">
      <c r="A122" s="127" t="n">
        <v>1</v>
      </c>
      <c r="B122" s="128" t="n">
        <v>125</v>
      </c>
      <c r="C122" s="129" t="s">
        <v>486</v>
      </c>
      <c r="D122" s="129" t="s">
        <v>329</v>
      </c>
      <c r="E122" s="129" t="s">
        <v>20</v>
      </c>
      <c r="F122" s="130" t="n">
        <v>22111</v>
      </c>
      <c r="G122" s="129" t="s">
        <v>37</v>
      </c>
      <c r="H122" s="131" t="n">
        <v>111.2</v>
      </c>
      <c r="I122" s="132" t="n">
        <v>1.384</v>
      </c>
      <c r="J122" s="129" t="n">
        <v>155</v>
      </c>
      <c r="K122" s="129" t="n">
        <v>165</v>
      </c>
      <c r="L122" s="129" t="n">
        <v>170</v>
      </c>
      <c r="M122" s="133" t="n">
        <v>172.5</v>
      </c>
      <c r="N122" s="134" t="n">
        <v>170</v>
      </c>
      <c r="O122" s="135" t="n">
        <f aca="false">N122*I122</f>
        <v>235.28</v>
      </c>
      <c r="P122" s="127" t="s">
        <v>58</v>
      </c>
      <c r="Q122" s="9"/>
      <c r="R122" s="9"/>
      <c r="S122" s="9"/>
      <c r="T122" s="9"/>
      <c r="U122" s="18"/>
      <c r="V122" s="9"/>
      <c r="W122" s="18"/>
      <c r="X122" s="9"/>
      <c r="Y122" s="9"/>
      <c r="Z122" s="9"/>
      <c r="AA122" s="9"/>
      <c r="AB122" s="9"/>
      <c r="AC122" s="21"/>
      <c r="AD122" s="9"/>
      <c r="AE122" s="18"/>
    </row>
    <row r="123" s="1" customFormat="true" ht="12.75" hidden="false" customHeight="false" outlineLevel="0" collapsed="false">
      <c r="A123" s="127" t="n">
        <v>1</v>
      </c>
      <c r="B123" s="128" t="n">
        <v>125</v>
      </c>
      <c r="C123" s="129" t="s">
        <v>480</v>
      </c>
      <c r="D123" s="129" t="s">
        <v>481</v>
      </c>
      <c r="E123" s="129" t="s">
        <v>150</v>
      </c>
      <c r="F123" s="130" t="n">
        <v>32324</v>
      </c>
      <c r="G123" s="129" t="s">
        <v>27</v>
      </c>
      <c r="H123" s="131" t="n">
        <v>116.5</v>
      </c>
      <c r="I123" s="132" t="n">
        <v>1.1684</v>
      </c>
      <c r="J123" s="129" t="n">
        <v>250</v>
      </c>
      <c r="K123" s="136" t="n">
        <v>260</v>
      </c>
      <c r="L123" s="133" t="n">
        <v>267.5</v>
      </c>
      <c r="M123" s="129"/>
      <c r="N123" s="134" t="n">
        <v>260</v>
      </c>
      <c r="O123" s="135" t="n">
        <f aca="false">N123*I123</f>
        <v>303.784</v>
      </c>
      <c r="P123" s="127" t="s">
        <v>103</v>
      </c>
      <c r="Q123" s="9"/>
      <c r="R123" s="9"/>
      <c r="S123" s="9"/>
      <c r="T123" s="9"/>
      <c r="U123" s="18"/>
      <c r="V123" s="9"/>
      <c r="W123" s="18"/>
      <c r="X123" s="9"/>
      <c r="Y123" s="9"/>
      <c r="Z123" s="9"/>
      <c r="AA123" s="9"/>
      <c r="AB123" s="9"/>
      <c r="AC123" s="21"/>
      <c r="AD123" s="9"/>
      <c r="AE123" s="18"/>
    </row>
    <row r="124" s="1" customFormat="true" ht="12.75" hidden="false" customHeight="false" outlineLevel="0" collapsed="false">
      <c r="A124" s="127" t="n">
        <v>2</v>
      </c>
      <c r="B124" s="128" t="n">
        <v>125</v>
      </c>
      <c r="C124" s="129" t="s">
        <v>482</v>
      </c>
      <c r="D124" s="129" t="s">
        <v>483</v>
      </c>
      <c r="E124" s="129" t="s">
        <v>83</v>
      </c>
      <c r="F124" s="130" t="n">
        <v>25993</v>
      </c>
      <c r="G124" s="129" t="s">
        <v>27</v>
      </c>
      <c r="H124" s="131" t="n">
        <v>114.9</v>
      </c>
      <c r="I124" s="132" t="n">
        <v>1.172</v>
      </c>
      <c r="J124" s="129" t="n">
        <v>230</v>
      </c>
      <c r="K124" s="129" t="n">
        <v>245</v>
      </c>
      <c r="L124" s="133" t="n">
        <v>255</v>
      </c>
      <c r="M124" s="129"/>
      <c r="N124" s="134" t="n">
        <f aca="false">K124</f>
        <v>245</v>
      </c>
      <c r="O124" s="135" t="n">
        <f aca="false">N124*I124</f>
        <v>287.14</v>
      </c>
      <c r="P124" s="127" t="s">
        <v>58</v>
      </c>
      <c r="Q124" s="9"/>
      <c r="R124" s="9"/>
      <c r="S124" s="9"/>
      <c r="T124" s="9"/>
      <c r="U124" s="18"/>
      <c r="V124" s="9"/>
      <c r="W124" s="18"/>
      <c r="X124" s="9"/>
      <c r="Y124" s="9"/>
      <c r="Z124" s="9"/>
      <c r="AA124" s="9"/>
      <c r="AB124" s="9"/>
      <c r="AC124" s="21"/>
      <c r="AD124" s="9"/>
      <c r="AE124" s="18"/>
    </row>
    <row r="125" s="1" customFormat="true" ht="12.75" hidden="false" customHeight="false" outlineLevel="0" collapsed="false">
      <c r="A125" s="127" t="n">
        <v>3</v>
      </c>
      <c r="B125" s="128" t="n">
        <v>125</v>
      </c>
      <c r="C125" s="129" t="s">
        <v>487</v>
      </c>
      <c r="D125" s="129" t="s">
        <v>488</v>
      </c>
      <c r="E125" s="129" t="s">
        <v>36</v>
      </c>
      <c r="F125" s="130" t="n">
        <v>30127</v>
      </c>
      <c r="G125" s="129" t="s">
        <v>27</v>
      </c>
      <c r="H125" s="131" t="n">
        <v>122.25</v>
      </c>
      <c r="I125" s="132" t="n">
        <v>1.1559</v>
      </c>
      <c r="J125" s="133" t="n">
        <v>210</v>
      </c>
      <c r="K125" s="129" t="n">
        <v>210</v>
      </c>
      <c r="L125" s="129" t="n">
        <v>217.5</v>
      </c>
      <c r="M125" s="129"/>
      <c r="N125" s="134" t="n">
        <v>217.5</v>
      </c>
      <c r="O125" s="135" t="n">
        <f aca="false">N125*I125</f>
        <v>251.40825</v>
      </c>
      <c r="P125" s="127" t="s">
        <v>58</v>
      </c>
      <c r="Q125" s="9"/>
      <c r="R125" s="9"/>
      <c r="S125" s="9"/>
      <c r="T125" s="9"/>
      <c r="U125" s="18"/>
      <c r="V125" s="9"/>
      <c r="W125" s="18"/>
      <c r="X125" s="9"/>
      <c r="Y125" s="9"/>
      <c r="Z125" s="9"/>
      <c r="AA125" s="9"/>
      <c r="AB125" s="9"/>
      <c r="AC125" s="21"/>
      <c r="AD125" s="9"/>
      <c r="AE125" s="18"/>
    </row>
    <row r="126" s="1" customFormat="true" ht="12.75" hidden="false" customHeight="false" outlineLevel="0" collapsed="false">
      <c r="A126" s="127" t="n">
        <v>4</v>
      </c>
      <c r="B126" s="128" t="n">
        <v>125</v>
      </c>
      <c r="C126" s="129" t="s">
        <v>489</v>
      </c>
      <c r="D126" s="129" t="s">
        <v>72</v>
      </c>
      <c r="E126" s="129" t="s">
        <v>73</v>
      </c>
      <c r="F126" s="130" t="n">
        <v>30507</v>
      </c>
      <c r="G126" s="129" t="s">
        <v>27</v>
      </c>
      <c r="H126" s="131" t="n">
        <v>116.65</v>
      </c>
      <c r="I126" s="132" t="n">
        <v>1.1684</v>
      </c>
      <c r="J126" s="129" t="n">
        <v>200</v>
      </c>
      <c r="K126" s="129" t="n">
        <v>210</v>
      </c>
      <c r="L126" s="133" t="n">
        <v>215</v>
      </c>
      <c r="M126" s="129"/>
      <c r="N126" s="134" t="n">
        <v>210</v>
      </c>
      <c r="O126" s="135" t="n">
        <f aca="false">N126*I126</f>
        <v>245.364</v>
      </c>
      <c r="P126" s="127" t="s">
        <v>58</v>
      </c>
      <c r="Q126" s="9"/>
      <c r="R126" s="9"/>
      <c r="S126" s="9"/>
      <c r="T126" s="9"/>
      <c r="U126" s="18"/>
      <c r="V126" s="9"/>
      <c r="W126" s="18"/>
      <c r="X126" s="9"/>
      <c r="Y126" s="9"/>
      <c r="Z126" s="9"/>
      <c r="AA126" s="9"/>
      <c r="AB126" s="9"/>
      <c r="AC126" s="21"/>
      <c r="AD126" s="9"/>
      <c r="AE126" s="18"/>
    </row>
    <row r="127" s="1" customFormat="true" ht="12.75" hidden="false" customHeight="false" outlineLevel="0" collapsed="false">
      <c r="A127" s="381" t="n">
        <v>5</v>
      </c>
      <c r="B127" s="382" t="n">
        <v>125</v>
      </c>
      <c r="C127" s="140" t="s">
        <v>484</v>
      </c>
      <c r="D127" s="140" t="s">
        <v>360</v>
      </c>
      <c r="E127" s="140" t="s">
        <v>361</v>
      </c>
      <c r="F127" s="383" t="n">
        <v>25554</v>
      </c>
      <c r="G127" s="140" t="s">
        <v>27</v>
      </c>
      <c r="H127" s="384" t="n">
        <v>120.9</v>
      </c>
      <c r="I127" s="385" t="n">
        <v>1.1594</v>
      </c>
      <c r="J127" s="129" t="n">
        <v>190</v>
      </c>
      <c r="K127" s="129" t="n">
        <v>200</v>
      </c>
      <c r="L127" s="133" t="n">
        <v>210</v>
      </c>
      <c r="M127" s="129"/>
      <c r="N127" s="134" t="n">
        <v>200</v>
      </c>
      <c r="O127" s="135" t="n">
        <f aca="false">N127*I127</f>
        <v>231.88</v>
      </c>
      <c r="P127" s="127" t="s">
        <v>58</v>
      </c>
      <c r="U127" s="3"/>
      <c r="W127" s="3"/>
      <c r="AB127" s="9"/>
      <c r="AC127" s="21"/>
      <c r="AD127" s="9"/>
      <c r="AE127" s="18"/>
      <c r="AF127" s="9"/>
      <c r="AG127" s="9"/>
      <c r="AH127" s="9"/>
      <c r="AI127" s="9"/>
      <c r="AJ127" s="9"/>
      <c r="AK127" s="9"/>
    </row>
    <row r="128" s="1" customFormat="true" ht="13.5" hidden="false" customHeight="false" outlineLevel="0" collapsed="false">
      <c r="A128" s="101" t="n">
        <v>6</v>
      </c>
      <c r="B128" s="102" t="n">
        <v>125</v>
      </c>
      <c r="C128" s="103" t="s">
        <v>490</v>
      </c>
      <c r="D128" s="103" t="s">
        <v>143</v>
      </c>
      <c r="E128" s="103" t="s">
        <v>150</v>
      </c>
      <c r="F128" s="104" t="n">
        <v>29911</v>
      </c>
      <c r="G128" s="103" t="s">
        <v>27</v>
      </c>
      <c r="H128" s="105" t="n">
        <v>115.55</v>
      </c>
      <c r="I128" s="106" t="n">
        <v>1.1702</v>
      </c>
      <c r="J128" s="103" t="n">
        <v>170</v>
      </c>
      <c r="K128" s="103" t="n">
        <v>180</v>
      </c>
      <c r="L128" s="107" t="n">
        <v>190</v>
      </c>
      <c r="M128" s="103"/>
      <c r="N128" s="109" t="n">
        <v>180</v>
      </c>
      <c r="O128" s="110" t="n">
        <f aca="false">N128*I128</f>
        <v>210.636</v>
      </c>
      <c r="P128" s="101" t="s">
        <v>58</v>
      </c>
      <c r="Q128" s="9"/>
      <c r="R128" s="9"/>
      <c r="S128" s="9"/>
      <c r="T128" s="9"/>
      <c r="U128" s="18"/>
      <c r="V128" s="9"/>
      <c r="W128" s="18"/>
      <c r="X128" s="9"/>
      <c r="Y128" s="9"/>
      <c r="Z128" s="9"/>
      <c r="AA128" s="9"/>
      <c r="AB128" s="9"/>
      <c r="AC128" s="21"/>
      <c r="AD128" s="9"/>
      <c r="AE128" s="18"/>
    </row>
    <row r="129" s="1" customFormat="true" ht="12.75" hidden="false" customHeight="false" outlineLevel="0" collapsed="false">
      <c r="A129" s="79" t="n">
        <v>1</v>
      </c>
      <c r="B129" s="111" t="n">
        <v>140</v>
      </c>
      <c r="C129" s="70" t="s">
        <v>364</v>
      </c>
      <c r="D129" s="70" t="s">
        <v>365</v>
      </c>
      <c r="E129" s="70" t="s">
        <v>366</v>
      </c>
      <c r="F129" s="112" t="n">
        <v>33118</v>
      </c>
      <c r="G129" s="70" t="s">
        <v>32</v>
      </c>
      <c r="H129" s="113" t="n">
        <v>126.75</v>
      </c>
      <c r="I129" s="114" t="n">
        <v>1.1776</v>
      </c>
      <c r="J129" s="70" t="n">
        <v>170</v>
      </c>
      <c r="K129" s="70" t="n">
        <v>180</v>
      </c>
      <c r="L129" s="70" t="n">
        <v>192.5</v>
      </c>
      <c r="M129" s="70"/>
      <c r="N129" s="77" t="n">
        <v>192.5</v>
      </c>
      <c r="O129" s="78" t="n">
        <f aca="false">N129*I129</f>
        <v>226.688</v>
      </c>
      <c r="P129" s="79" t="s">
        <v>58</v>
      </c>
      <c r="Q129" s="9"/>
      <c r="R129" s="9"/>
      <c r="S129" s="9"/>
      <c r="T129" s="9"/>
      <c r="U129" s="18"/>
      <c r="V129" s="9"/>
      <c r="W129" s="18"/>
      <c r="X129" s="9"/>
      <c r="Y129" s="9"/>
      <c r="Z129" s="9"/>
      <c r="AA129" s="9"/>
      <c r="AB129" s="9"/>
      <c r="AC129" s="21"/>
      <c r="AD129" s="9"/>
      <c r="AE129" s="18"/>
    </row>
    <row r="130" s="1" customFormat="true" ht="12.75" hidden="false" customHeight="false" outlineLevel="0" collapsed="false">
      <c r="A130" s="127" t="n">
        <v>1</v>
      </c>
      <c r="B130" s="128" t="n">
        <v>140</v>
      </c>
      <c r="C130" s="129" t="s">
        <v>491</v>
      </c>
      <c r="D130" s="129" t="s">
        <v>260</v>
      </c>
      <c r="E130" s="129" t="s">
        <v>73</v>
      </c>
      <c r="F130" s="130" t="n">
        <v>29133</v>
      </c>
      <c r="G130" s="129" t="s">
        <v>27</v>
      </c>
      <c r="H130" s="131" t="n">
        <v>125.7</v>
      </c>
      <c r="I130" s="132" t="n">
        <v>1.1471</v>
      </c>
      <c r="J130" s="129" t="n">
        <v>200</v>
      </c>
      <c r="K130" s="129" t="n">
        <v>205</v>
      </c>
      <c r="L130" s="129" t="n">
        <v>210</v>
      </c>
      <c r="M130" s="129"/>
      <c r="N130" s="134" t="n">
        <v>210</v>
      </c>
      <c r="O130" s="135" t="n">
        <f aca="false">N130*I130</f>
        <v>240.891</v>
      </c>
      <c r="P130" s="127" t="s">
        <v>58</v>
      </c>
      <c r="Q130" s="9"/>
      <c r="R130" s="9"/>
      <c r="S130" s="9"/>
      <c r="T130" s="9"/>
      <c r="U130" s="18"/>
      <c r="V130" s="9"/>
      <c r="W130" s="18"/>
      <c r="X130" s="9"/>
      <c r="Y130" s="9"/>
      <c r="Z130" s="9"/>
      <c r="AA130" s="9"/>
      <c r="AB130" s="9"/>
      <c r="AC130" s="21"/>
      <c r="AD130" s="9"/>
      <c r="AE130" s="18"/>
    </row>
    <row r="131" s="1" customFormat="true" ht="13.5" hidden="false" customHeight="false" outlineLevel="0" collapsed="false">
      <c r="A131" s="80" t="n">
        <v>2</v>
      </c>
      <c r="B131" s="81" t="n">
        <v>140</v>
      </c>
      <c r="C131" s="83" t="s">
        <v>492</v>
      </c>
      <c r="D131" s="83" t="s">
        <v>60</v>
      </c>
      <c r="E131" s="83" t="s">
        <v>61</v>
      </c>
      <c r="F131" s="84" t="n">
        <v>28596</v>
      </c>
      <c r="G131" s="83" t="s">
        <v>27</v>
      </c>
      <c r="H131" s="85" t="n">
        <v>127.75</v>
      </c>
      <c r="I131" s="86" t="n">
        <v>1.142</v>
      </c>
      <c r="J131" s="82" t="n">
        <v>170</v>
      </c>
      <c r="K131" s="82" t="n">
        <v>190</v>
      </c>
      <c r="L131" s="88" t="n">
        <v>207.5</v>
      </c>
      <c r="M131" s="82"/>
      <c r="N131" s="31" t="n">
        <v>190</v>
      </c>
      <c r="O131" s="89" t="n">
        <f aca="false">N131*I131</f>
        <v>216.98</v>
      </c>
      <c r="P131" s="90" t="s">
        <v>58</v>
      </c>
      <c r="U131" s="3"/>
      <c r="W131" s="3"/>
      <c r="AB131" s="9"/>
      <c r="AC131" s="21"/>
      <c r="AD131" s="9"/>
      <c r="AE131" s="18"/>
      <c r="AF131" s="9"/>
      <c r="AG131" s="9"/>
      <c r="AH131" s="9"/>
      <c r="AI131" s="9"/>
      <c r="AJ131" s="9"/>
      <c r="AK131" s="9"/>
    </row>
    <row r="132" s="1" customFormat="true" ht="12.75" hidden="false" customHeight="false" outlineLevel="0" collapsed="false">
      <c r="A132" s="455" t="n">
        <v>1</v>
      </c>
      <c r="B132" s="456" t="s">
        <v>198</v>
      </c>
      <c r="C132" s="457" t="s">
        <v>493</v>
      </c>
      <c r="D132" s="457" t="s">
        <v>170</v>
      </c>
      <c r="E132" s="457" t="s">
        <v>171</v>
      </c>
      <c r="F132" s="458" t="n">
        <v>33268</v>
      </c>
      <c r="G132" s="457" t="s">
        <v>32</v>
      </c>
      <c r="H132" s="459" t="n">
        <v>150.65</v>
      </c>
      <c r="I132" s="460" t="n">
        <v>1.1181</v>
      </c>
      <c r="J132" s="93" t="n">
        <v>180</v>
      </c>
      <c r="K132" s="93" t="n">
        <v>190</v>
      </c>
      <c r="L132" s="97" t="n">
        <v>195</v>
      </c>
      <c r="M132" s="93"/>
      <c r="N132" s="367" t="n">
        <v>190</v>
      </c>
      <c r="O132" s="100" t="n">
        <f aca="false">N132*I132</f>
        <v>212.439</v>
      </c>
      <c r="P132" s="91" t="s">
        <v>58</v>
      </c>
      <c r="U132" s="316"/>
      <c r="W132" s="316"/>
      <c r="AC132" s="317"/>
      <c r="AE132" s="3"/>
      <c r="AF132" s="315"/>
      <c r="AG132" s="315"/>
      <c r="AH132" s="315"/>
      <c r="AI132" s="315"/>
      <c r="AJ132" s="315"/>
      <c r="AK132" s="315"/>
      <c r="AL132" s="315"/>
      <c r="AM132" s="315"/>
      <c r="AN132" s="315"/>
      <c r="AO132" s="315"/>
      <c r="AP132" s="315"/>
      <c r="AQ132" s="315"/>
      <c r="AR132" s="315"/>
      <c r="AS132" s="315"/>
      <c r="AT132" s="315"/>
      <c r="AU132" s="315"/>
      <c r="AV132" s="315"/>
      <c r="AW132" s="315"/>
      <c r="AX132" s="315"/>
      <c r="AY132" s="315"/>
      <c r="AZ132" s="315"/>
      <c r="BA132" s="315"/>
      <c r="BB132" s="315"/>
    </row>
    <row r="133" s="1" customFormat="true" ht="12.75" hidden="false" customHeight="false" outlineLevel="0" collapsed="false">
      <c r="A133" s="127" t="n">
        <v>1</v>
      </c>
      <c r="B133" s="128" t="s">
        <v>198</v>
      </c>
      <c r="C133" s="129" t="s">
        <v>494</v>
      </c>
      <c r="D133" s="129" t="s">
        <v>495</v>
      </c>
      <c r="E133" s="129" t="s">
        <v>43</v>
      </c>
      <c r="F133" s="130" t="n">
        <v>25675</v>
      </c>
      <c r="G133" s="129" t="s">
        <v>21</v>
      </c>
      <c r="H133" s="131" t="n">
        <v>145.05</v>
      </c>
      <c r="I133" s="132" t="n">
        <v>1.1007</v>
      </c>
      <c r="J133" s="129" t="n">
        <v>215</v>
      </c>
      <c r="K133" s="129" t="n">
        <v>225</v>
      </c>
      <c r="L133" s="129" t="n">
        <v>235</v>
      </c>
      <c r="M133" s="129"/>
      <c r="N133" s="134" t="n">
        <v>235</v>
      </c>
      <c r="O133" s="135" t="n">
        <f aca="false">N133*I133</f>
        <v>258.6645</v>
      </c>
      <c r="P133" s="127" t="s">
        <v>58</v>
      </c>
      <c r="Q133" s="9"/>
      <c r="R133" s="9"/>
      <c r="S133" s="9"/>
      <c r="T133" s="9"/>
      <c r="U133" s="18"/>
      <c r="V133" s="9"/>
      <c r="W133" s="18"/>
      <c r="X133" s="9"/>
      <c r="Y133" s="9"/>
      <c r="Z133" s="9"/>
      <c r="AA133" s="9"/>
      <c r="AB133" s="9"/>
      <c r="AC133" s="21"/>
      <c r="AD133" s="9"/>
      <c r="AE133" s="18"/>
    </row>
    <row r="134" s="1" customFormat="true" ht="12.75" hidden="false" customHeight="false" outlineLevel="0" collapsed="false">
      <c r="A134" s="127" t="n">
        <v>1</v>
      </c>
      <c r="B134" s="128" t="s">
        <v>198</v>
      </c>
      <c r="C134" s="129" t="s">
        <v>494</v>
      </c>
      <c r="D134" s="129" t="s">
        <v>495</v>
      </c>
      <c r="E134" s="129" t="s">
        <v>43</v>
      </c>
      <c r="F134" s="130" t="n">
        <v>25675</v>
      </c>
      <c r="G134" s="140" t="s">
        <v>27</v>
      </c>
      <c r="H134" s="131" t="n">
        <v>145.05</v>
      </c>
      <c r="I134" s="132" t="n">
        <v>1.1007</v>
      </c>
      <c r="J134" s="129" t="n">
        <v>215</v>
      </c>
      <c r="K134" s="129" t="n">
        <v>225</v>
      </c>
      <c r="L134" s="129" t="n">
        <v>235</v>
      </c>
      <c r="M134" s="129"/>
      <c r="N134" s="134" t="n">
        <v>235</v>
      </c>
      <c r="O134" s="135" t="n">
        <f aca="false">N134*I134</f>
        <v>258.6645</v>
      </c>
      <c r="P134" s="127" t="s">
        <v>58</v>
      </c>
      <c r="Q134" s="9"/>
      <c r="R134" s="9"/>
      <c r="S134" s="9"/>
      <c r="T134" s="9"/>
      <c r="U134" s="18"/>
      <c r="V134" s="9"/>
      <c r="W134" s="18"/>
      <c r="X134" s="9"/>
      <c r="Y134" s="9"/>
      <c r="Z134" s="9"/>
      <c r="AA134" s="9"/>
      <c r="AB134" s="9"/>
      <c r="AC134" s="21"/>
      <c r="AD134" s="9"/>
      <c r="AE134" s="18"/>
    </row>
    <row r="135" customFormat="false" ht="13.5" hidden="false" customHeight="false" outlineLevel="0" collapsed="false">
      <c r="A135" s="90" t="n">
        <v>2</v>
      </c>
      <c r="B135" s="115" t="s">
        <v>198</v>
      </c>
      <c r="C135" s="82" t="s">
        <v>496</v>
      </c>
      <c r="D135" s="82" t="s">
        <v>180</v>
      </c>
      <c r="E135" s="82" t="s">
        <v>83</v>
      </c>
      <c r="F135" s="116" t="n">
        <v>27496</v>
      </c>
      <c r="G135" s="82" t="s">
        <v>27</v>
      </c>
      <c r="H135" s="117" t="n">
        <v>161.1</v>
      </c>
      <c r="I135" s="118" t="n">
        <v>1.0637</v>
      </c>
      <c r="J135" s="82" t="n">
        <v>200</v>
      </c>
      <c r="K135" s="82" t="n">
        <v>210</v>
      </c>
      <c r="L135" s="82" t="n">
        <v>222.5</v>
      </c>
      <c r="M135" s="82"/>
      <c r="N135" s="31" t="n">
        <v>222.5</v>
      </c>
      <c r="O135" s="89" t="n">
        <f aca="false">N135*I135</f>
        <v>236.67325</v>
      </c>
      <c r="P135" s="90" t="s">
        <v>58</v>
      </c>
      <c r="Q135" s="9"/>
      <c r="R135" s="9"/>
      <c r="S135" s="9"/>
      <c r="T135" s="9"/>
      <c r="U135" s="18"/>
      <c r="V135" s="9"/>
      <c r="W135" s="18"/>
      <c r="X135" s="9"/>
      <c r="Y135" s="9"/>
      <c r="Z135" s="9"/>
      <c r="AA135" s="9"/>
      <c r="AB135" s="9"/>
      <c r="AC135" s="21"/>
      <c r="AD135" s="9"/>
      <c r="AE135" s="18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N136" s="1"/>
      <c r="T136" s="1"/>
      <c r="V136" s="1"/>
      <c r="AB136" s="1"/>
      <c r="AD136" s="1"/>
    </row>
    <row r="137" customFormat="false" ht="12.75" hidden="false" customHeight="false" outlineLevel="0" collapsed="false">
      <c r="N137" s="1"/>
      <c r="T137" s="1"/>
      <c r="V137" s="1"/>
      <c r="AB137" s="1"/>
      <c r="AD137" s="1"/>
    </row>
    <row r="138" customFormat="false" ht="12.75" hidden="false" customHeight="false" outlineLevel="0" collapsed="false">
      <c r="N138" s="1"/>
      <c r="T138" s="1"/>
      <c r="V138" s="1"/>
      <c r="AB138" s="1"/>
      <c r="AD138" s="1"/>
    </row>
    <row r="139" customFormat="false" ht="12.75" hidden="false" customHeight="false" outlineLevel="0" collapsed="false">
      <c r="N139" s="1"/>
      <c r="T139" s="1"/>
      <c r="V139" s="1"/>
      <c r="AB139" s="1"/>
      <c r="AD139" s="1"/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U4"/>
    <mergeCell ref="V4:W4"/>
    <mergeCell ref="X4:AC4"/>
    <mergeCell ref="AD4:AE4"/>
    <mergeCell ref="AF4:AF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O56"/>
    <mergeCell ref="P56:P5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56"/>
    <col collapsed="false" customWidth="true" hidden="false" outlineLevel="0" max="3" min="3" style="1" width="23.14"/>
    <col collapsed="false" customWidth="true" hidden="false" outlineLevel="0" max="4" min="4" style="1" width="14.28"/>
    <col collapsed="false" customWidth="true" hidden="false" outlineLevel="0" max="5" min="5" style="1" width="22.85"/>
    <col collapsed="false" customWidth="true" hidden="false" outlineLevel="0" max="6" min="6" style="1" width="16.56"/>
    <col collapsed="false" customWidth="true" hidden="false" outlineLevel="0" max="7" min="7" style="1" width="15.41"/>
    <col collapsed="false" customWidth="true" hidden="false" outlineLevel="0" max="8" min="8" style="2" width="7.14"/>
    <col collapsed="false" customWidth="true" hidden="false" outlineLevel="0" max="9" min="9" style="3" width="7.14"/>
    <col collapsed="false" customWidth="true" hidden="false" outlineLevel="0" max="10" min="10" style="1" width="4.41"/>
    <col collapsed="false" customWidth="true" hidden="false" outlineLevel="0" max="12" min="11" style="1" width="6.56"/>
    <col collapsed="false" customWidth="true" hidden="false" outlineLevel="0" max="13" min="13" style="1" width="5.99"/>
    <col collapsed="false" customWidth="true" hidden="false" outlineLevel="0" max="14" min="14" style="5" width="8.14"/>
    <col collapsed="false" customWidth="true" hidden="false" outlineLevel="0" max="15" min="15" style="3" width="9.28"/>
    <col collapsed="false" customWidth="true" hidden="false" outlineLevel="0" max="16" min="16" style="1" width="15.85"/>
    <col collapsed="false" customWidth="true" hidden="false" outlineLevel="0" max="17" min="17" style="4" width="6.13"/>
    <col collapsed="false" customWidth="true" hidden="false" outlineLevel="0" max="18" min="18" style="6" width="6.13"/>
    <col collapsed="false" customWidth="true" hidden="false" outlineLevel="0" max="19" min="19" style="4" width="6.13"/>
    <col collapsed="false" customWidth="true" hidden="false" outlineLevel="0" max="22" min="20" style="1" width="6.13"/>
    <col collapsed="false" customWidth="true" hidden="false" outlineLevel="0" max="23" min="23" style="1" width="6.99"/>
    <col collapsed="false" customWidth="true" hidden="false" outlineLevel="0" max="24" min="24" style="6" width="8.28"/>
    <col collapsed="false" customWidth="true" hidden="false" outlineLevel="0" max="25" min="25" style="4" width="6.13"/>
    <col collapsed="false" customWidth="true" hidden="false" outlineLevel="0" max="26" min="26" style="6" width="6.13"/>
    <col collapsed="false" customWidth="true" hidden="false" outlineLevel="0" max="27" min="27" style="4" width="8.99"/>
    <col collapsed="false" customWidth="true" hidden="false" outlineLevel="0" max="28" min="28" style="1" width="21.42"/>
    <col collapsed="false" customWidth="false" hidden="false" outlineLevel="0" max="257" min="29" style="1" width="9.14"/>
  </cols>
  <sheetData>
    <row r="1" s="11" customFormat="true" ht="20.25" hidden="false" customHeight="false" outlineLevel="0" collapsed="false">
      <c r="A1" s="387" t="s">
        <v>497</v>
      </c>
      <c r="B1" s="9"/>
      <c r="C1" s="10"/>
      <c r="D1" s="10"/>
      <c r="F1" s="10"/>
      <c r="G1" s="10"/>
      <c r="H1" s="12"/>
      <c r="I1" s="13"/>
      <c r="J1" s="10"/>
      <c r="K1" s="10"/>
      <c r="L1" s="10"/>
      <c r="M1" s="10"/>
      <c r="N1" s="14"/>
      <c r="O1" s="15"/>
      <c r="P1" s="10"/>
      <c r="Q1" s="16"/>
      <c r="R1" s="9"/>
      <c r="S1" s="9"/>
      <c r="T1" s="9"/>
      <c r="U1" s="9"/>
      <c r="V1" s="9"/>
      <c r="W1" s="16"/>
      <c r="X1" s="9"/>
      <c r="Y1" s="16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</row>
    <row r="2" s="9" customFormat="true" ht="12.75" hidden="false" customHeight="false" outlineLevel="0" collapsed="false">
      <c r="H2" s="17"/>
      <c r="I2" s="18"/>
      <c r="J2" s="17"/>
      <c r="N2" s="14"/>
      <c r="O2" s="18"/>
      <c r="P2" s="19"/>
      <c r="Q2" s="16"/>
      <c r="W2" s="16"/>
      <c r="Y2" s="16"/>
    </row>
    <row r="3" s="23" customFormat="true" ht="13.5" hidden="false" customHeight="false" outlineLevel="0" collapsed="false">
      <c r="A3" s="9"/>
      <c r="B3" s="9"/>
      <c r="C3" s="9"/>
      <c r="D3" s="20"/>
      <c r="E3" s="20"/>
      <c r="F3" s="9"/>
      <c r="G3" s="9"/>
      <c r="H3" s="12"/>
      <c r="I3" s="21"/>
      <c r="J3" s="9"/>
      <c r="K3" s="9"/>
      <c r="L3" s="9"/>
      <c r="M3" s="9"/>
      <c r="N3" s="14"/>
      <c r="O3" s="15"/>
      <c r="P3" s="22"/>
      <c r="Q3" s="16"/>
      <c r="R3" s="9"/>
      <c r="S3" s="9"/>
      <c r="T3" s="9"/>
      <c r="U3" s="9"/>
      <c r="V3" s="9"/>
      <c r="W3" s="16"/>
      <c r="X3" s="9"/>
      <c r="Y3" s="16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2.75" hidden="false" customHeight="true" outlineLevel="0" collapsed="false">
      <c r="A4" s="24" t="s">
        <v>1</v>
      </c>
      <c r="B4" s="25" t="s">
        <v>2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7" t="s">
        <v>9</v>
      </c>
      <c r="I4" s="28" t="s">
        <v>10</v>
      </c>
      <c r="J4" s="29" t="s">
        <v>11</v>
      </c>
      <c r="K4" s="29"/>
      <c r="L4" s="29"/>
      <c r="M4" s="29"/>
      <c r="N4" s="29"/>
      <c r="O4" s="29"/>
      <c r="P4" s="24" t="s">
        <v>12</v>
      </c>
      <c r="Q4" s="1"/>
      <c r="R4" s="1"/>
      <c r="S4" s="1"/>
      <c r="X4" s="1"/>
      <c r="Y4" s="1"/>
      <c r="AA4" s="1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6" customFormat="true" ht="13.5" hidden="false" customHeight="false" outlineLevel="0" collapsed="false">
      <c r="A5" s="24"/>
      <c r="B5" s="25"/>
      <c r="C5" s="26"/>
      <c r="D5" s="26"/>
      <c r="E5" s="26"/>
      <c r="F5" s="26"/>
      <c r="G5" s="26"/>
      <c r="H5" s="27"/>
      <c r="I5" s="28"/>
      <c r="J5" s="30" t="n">
        <v>1</v>
      </c>
      <c r="K5" s="30" t="n">
        <v>2</v>
      </c>
      <c r="L5" s="30" t="n">
        <v>3</v>
      </c>
      <c r="M5" s="30" t="n">
        <v>4</v>
      </c>
      <c r="N5" s="31" t="s">
        <v>13</v>
      </c>
      <c r="O5" s="32" t="s">
        <v>14</v>
      </c>
      <c r="P5" s="24"/>
      <c r="Q5" s="1"/>
      <c r="R5" s="1"/>
      <c r="S5" s="1"/>
      <c r="T5" s="1"/>
      <c r="U5" s="1"/>
      <c r="V5" s="1"/>
      <c r="W5" s="1"/>
      <c r="X5" s="1"/>
      <c r="Y5" s="1"/>
      <c r="AA5" s="1"/>
      <c r="AB5" s="9"/>
      <c r="AC5" s="20"/>
      <c r="AD5" s="20"/>
      <c r="AE5" s="20"/>
      <c r="AF5" s="20"/>
      <c r="AG5" s="20"/>
      <c r="AH5" s="20"/>
      <c r="AI5" s="20"/>
      <c r="AJ5" s="20"/>
      <c r="AK5" s="20"/>
    </row>
    <row r="6" s="6" customFormat="true" ht="13.5" hidden="false" customHeight="false" outlineLevel="0" collapsed="false">
      <c r="A6" s="33"/>
      <c r="B6" s="34"/>
      <c r="C6" s="35" t="s">
        <v>39</v>
      </c>
      <c r="D6" s="35"/>
      <c r="E6" s="35"/>
      <c r="F6" s="35"/>
      <c r="G6" s="35"/>
      <c r="H6" s="36"/>
      <c r="I6" s="37"/>
      <c r="J6" s="38"/>
      <c r="K6" s="38"/>
      <c r="L6" s="38"/>
      <c r="M6" s="38"/>
      <c r="N6" s="39"/>
      <c r="O6" s="40"/>
      <c r="P6" s="41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customFormat="false" ht="13.5" hidden="false" customHeight="false" outlineLevel="0" collapsed="false">
      <c r="A7" s="42" t="n">
        <v>1</v>
      </c>
      <c r="B7" s="43" t="n">
        <v>48</v>
      </c>
      <c r="C7" s="44" t="s">
        <v>371</v>
      </c>
      <c r="D7" s="44" t="s">
        <v>276</v>
      </c>
      <c r="E7" s="44" t="s">
        <v>277</v>
      </c>
      <c r="F7" s="45" t="n">
        <v>34816</v>
      </c>
      <c r="G7" s="44" t="s">
        <v>27</v>
      </c>
      <c r="H7" s="46" t="n">
        <v>46.55</v>
      </c>
      <c r="I7" s="47" t="n">
        <v>2.3294</v>
      </c>
      <c r="J7" s="44" t="n">
        <v>80</v>
      </c>
      <c r="K7" s="44" t="n">
        <v>87.5</v>
      </c>
      <c r="L7" s="49" t="n">
        <v>0</v>
      </c>
      <c r="M7" s="44"/>
      <c r="N7" s="50" t="n">
        <v>87.5</v>
      </c>
      <c r="O7" s="51" t="n">
        <f aca="false">N7*I7</f>
        <v>203.8225</v>
      </c>
      <c r="P7" s="42" t="s">
        <v>4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3.5" hidden="false" customHeight="false" outlineLevel="0" collapsed="false">
      <c r="A8" s="52" t="n">
        <v>1</v>
      </c>
      <c r="B8" s="53" t="n">
        <v>52</v>
      </c>
      <c r="C8" s="54" t="s">
        <v>498</v>
      </c>
      <c r="D8" s="54" t="s">
        <v>276</v>
      </c>
      <c r="E8" s="54" t="s">
        <v>277</v>
      </c>
      <c r="F8" s="56" t="n">
        <v>32211</v>
      </c>
      <c r="G8" s="54" t="s">
        <v>27</v>
      </c>
      <c r="H8" s="57" t="n">
        <v>51.6</v>
      </c>
      <c r="I8" s="58" t="n">
        <v>2.1453</v>
      </c>
      <c r="J8" s="54" t="n">
        <v>110</v>
      </c>
      <c r="K8" s="59" t="n">
        <v>115</v>
      </c>
      <c r="L8" s="54" t="n">
        <v>115</v>
      </c>
      <c r="M8" s="54"/>
      <c r="N8" s="60" t="n">
        <v>115</v>
      </c>
      <c r="O8" s="61" t="n">
        <f aca="false">N8*I8</f>
        <v>246.7095</v>
      </c>
      <c r="P8" s="52" t="s">
        <v>44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customFormat="false" ht="13.5" hidden="false" customHeight="false" outlineLevel="0" collapsed="false">
      <c r="A9" s="42" t="n">
        <v>1</v>
      </c>
      <c r="B9" s="43" t="n">
        <v>67.5</v>
      </c>
      <c r="C9" s="44" t="s">
        <v>374</v>
      </c>
      <c r="D9" s="44" t="s">
        <v>187</v>
      </c>
      <c r="E9" s="44" t="s">
        <v>83</v>
      </c>
      <c r="F9" s="45" t="n">
        <v>24366</v>
      </c>
      <c r="G9" s="44" t="s">
        <v>21</v>
      </c>
      <c r="H9" s="46" t="n">
        <v>67.5</v>
      </c>
      <c r="I9" s="47" t="n">
        <v>1.7658</v>
      </c>
      <c r="J9" s="44" t="n">
        <v>110</v>
      </c>
      <c r="K9" s="44" t="n">
        <v>115</v>
      </c>
      <c r="L9" s="49" t="n">
        <v>122.5</v>
      </c>
      <c r="M9" s="44"/>
      <c r="N9" s="50" t="n">
        <v>115</v>
      </c>
      <c r="O9" s="51" t="n">
        <f aca="false">N9*I9</f>
        <v>203.067</v>
      </c>
      <c r="P9" s="42" t="s">
        <v>65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3.5" hidden="false" customHeight="false" outlineLevel="0" collapsed="false">
      <c r="A10" s="52"/>
      <c r="B10" s="53"/>
      <c r="C10" s="55" t="s">
        <v>67</v>
      </c>
      <c r="D10" s="54"/>
      <c r="E10" s="54"/>
      <c r="F10" s="56"/>
      <c r="G10" s="54"/>
      <c r="H10" s="57"/>
      <c r="I10" s="58"/>
      <c r="J10" s="54"/>
      <c r="K10" s="59"/>
      <c r="L10" s="54"/>
      <c r="M10" s="54"/>
      <c r="N10" s="60"/>
      <c r="O10" s="61"/>
      <c r="P10" s="52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3.5" hidden="false" customHeight="false" outlineLevel="0" collapsed="false">
      <c r="A11" s="42" t="n">
        <v>1</v>
      </c>
      <c r="B11" s="43" t="n">
        <v>52</v>
      </c>
      <c r="C11" s="44" t="s">
        <v>499</v>
      </c>
      <c r="D11" s="44" t="s">
        <v>329</v>
      </c>
      <c r="E11" s="44" t="s">
        <v>20</v>
      </c>
      <c r="F11" s="45" t="n">
        <v>36264</v>
      </c>
      <c r="G11" s="44" t="s">
        <v>45</v>
      </c>
      <c r="H11" s="46" t="n">
        <v>40.85</v>
      </c>
      <c r="I11" s="47" t="n">
        <v>3.4717</v>
      </c>
      <c r="J11" s="44" t="n">
        <v>45</v>
      </c>
      <c r="K11" s="49" t="n">
        <v>50</v>
      </c>
      <c r="L11" s="49" t="n">
        <v>50</v>
      </c>
      <c r="M11" s="44"/>
      <c r="N11" s="50" t="n">
        <v>45</v>
      </c>
      <c r="O11" s="51" t="n">
        <f aca="false">N11*I11</f>
        <v>156.2265</v>
      </c>
      <c r="P11" s="42" t="s">
        <v>119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2.75" hidden="false" customHeight="false" outlineLevel="0" collapsed="false">
      <c r="A12" s="91" t="n">
        <v>1</v>
      </c>
      <c r="B12" s="92" t="n">
        <v>75</v>
      </c>
      <c r="C12" s="93" t="s">
        <v>442</v>
      </c>
      <c r="D12" s="93" t="s">
        <v>153</v>
      </c>
      <c r="E12" s="93" t="s">
        <v>36</v>
      </c>
      <c r="F12" s="94" t="n">
        <v>32024</v>
      </c>
      <c r="G12" s="93" t="s">
        <v>32</v>
      </c>
      <c r="H12" s="95" t="n">
        <v>74.75</v>
      </c>
      <c r="I12" s="96" t="n">
        <v>1.4674</v>
      </c>
      <c r="J12" s="93" t="n">
        <v>160</v>
      </c>
      <c r="K12" s="93" t="n">
        <v>170</v>
      </c>
      <c r="L12" s="93" t="n">
        <v>180</v>
      </c>
      <c r="M12" s="93"/>
      <c r="N12" s="99" t="n">
        <v>180</v>
      </c>
      <c r="O12" s="100" t="n">
        <f aca="false">N12*I12</f>
        <v>264.132</v>
      </c>
      <c r="P12" s="91" t="s">
        <v>87</v>
      </c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2.75" hidden="false" customHeight="false" outlineLevel="0" collapsed="false">
      <c r="A13" s="127" t="n">
        <v>2</v>
      </c>
      <c r="B13" s="128" t="n">
        <v>75</v>
      </c>
      <c r="C13" s="129" t="s">
        <v>380</v>
      </c>
      <c r="D13" s="129" t="s">
        <v>53</v>
      </c>
      <c r="E13" s="129" t="s">
        <v>54</v>
      </c>
      <c r="F13" s="130" t="n">
        <v>33327</v>
      </c>
      <c r="G13" s="129" t="s">
        <v>32</v>
      </c>
      <c r="H13" s="131" t="n">
        <v>73.4</v>
      </c>
      <c r="I13" s="132" t="n">
        <v>1.5334</v>
      </c>
      <c r="J13" s="129" t="n">
        <v>145</v>
      </c>
      <c r="K13" s="129" t="n">
        <v>155</v>
      </c>
      <c r="L13" s="129" t="n">
        <v>160</v>
      </c>
      <c r="M13" s="129"/>
      <c r="N13" s="134" t="n">
        <v>160</v>
      </c>
      <c r="O13" s="135" t="n">
        <f aca="false">N13*I13</f>
        <v>245.344</v>
      </c>
      <c r="P13" s="127" t="s">
        <v>58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12.75" hidden="false" customHeight="false" outlineLevel="0" collapsed="false">
      <c r="A14" s="127" t="n">
        <v>1</v>
      </c>
      <c r="B14" s="128" t="n">
        <v>75</v>
      </c>
      <c r="C14" s="129" t="s">
        <v>500</v>
      </c>
      <c r="D14" s="129" t="s">
        <v>133</v>
      </c>
      <c r="E14" s="129" t="s">
        <v>86</v>
      </c>
      <c r="F14" s="130" t="n">
        <v>29116</v>
      </c>
      <c r="G14" s="129" t="s">
        <v>27</v>
      </c>
      <c r="H14" s="131" t="n">
        <v>73.65</v>
      </c>
      <c r="I14" s="132" t="n">
        <v>1.4888</v>
      </c>
      <c r="J14" s="129" t="n">
        <v>190</v>
      </c>
      <c r="K14" s="133" t="n">
        <v>200</v>
      </c>
      <c r="L14" s="133" t="n">
        <v>207.5</v>
      </c>
      <c r="M14" s="129"/>
      <c r="N14" s="134" t="n">
        <v>190</v>
      </c>
      <c r="O14" s="135" t="n">
        <f aca="false">N14*I14</f>
        <v>282.872</v>
      </c>
      <c r="P14" s="127" t="s">
        <v>58</v>
      </c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2.75" hidden="false" customHeight="false" outlineLevel="0" collapsed="false">
      <c r="A15" s="127" t="n">
        <v>2</v>
      </c>
      <c r="B15" s="128" t="n">
        <v>75</v>
      </c>
      <c r="C15" s="129" t="s">
        <v>296</v>
      </c>
      <c r="D15" s="129" t="s">
        <v>76</v>
      </c>
      <c r="E15" s="129" t="s">
        <v>77</v>
      </c>
      <c r="F15" s="130" t="n">
        <v>31326</v>
      </c>
      <c r="G15" s="129" t="s">
        <v>27</v>
      </c>
      <c r="H15" s="131" t="n">
        <v>74.55</v>
      </c>
      <c r="I15" s="132" t="n">
        <v>1.4744</v>
      </c>
      <c r="J15" s="129" t="n">
        <v>170</v>
      </c>
      <c r="K15" s="129" t="n">
        <v>177.5</v>
      </c>
      <c r="L15" s="129" t="n">
        <v>182.5</v>
      </c>
      <c r="M15" s="129"/>
      <c r="N15" s="134" t="n">
        <v>182.5</v>
      </c>
      <c r="O15" s="135" t="n">
        <f aca="false">N15*I15</f>
        <v>269.078</v>
      </c>
      <c r="P15" s="127" t="s">
        <v>58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</row>
    <row r="16" customFormat="false" ht="13.5" hidden="false" customHeight="false" outlineLevel="0" collapsed="false">
      <c r="A16" s="101" t="s">
        <v>308</v>
      </c>
      <c r="B16" s="102" t="n">
        <v>75</v>
      </c>
      <c r="C16" s="103" t="s">
        <v>501</v>
      </c>
      <c r="D16" s="103" t="s">
        <v>502</v>
      </c>
      <c r="E16" s="103" t="s">
        <v>503</v>
      </c>
      <c r="F16" s="104" t="n">
        <v>26683</v>
      </c>
      <c r="G16" s="103" t="s">
        <v>27</v>
      </c>
      <c r="H16" s="105" t="n">
        <v>71.8</v>
      </c>
      <c r="I16" s="106" t="n">
        <v>1.5196</v>
      </c>
      <c r="J16" s="107" t="n">
        <v>225</v>
      </c>
      <c r="K16" s="107" t="n">
        <v>230</v>
      </c>
      <c r="L16" s="107" t="n">
        <v>230</v>
      </c>
      <c r="M16" s="103"/>
      <c r="N16" s="386" t="n">
        <v>0</v>
      </c>
      <c r="O16" s="110" t="n">
        <f aca="false">N16*I16</f>
        <v>0</v>
      </c>
      <c r="P16" s="101" t="s">
        <v>58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79" t="n">
        <v>1</v>
      </c>
      <c r="B17" s="111" t="n">
        <v>82.5</v>
      </c>
      <c r="C17" s="70" t="s">
        <v>504</v>
      </c>
      <c r="D17" s="70" t="s">
        <v>276</v>
      </c>
      <c r="E17" s="70" t="s">
        <v>277</v>
      </c>
      <c r="F17" s="112" t="n">
        <v>31988</v>
      </c>
      <c r="G17" s="70" t="s">
        <v>32</v>
      </c>
      <c r="H17" s="113" t="n">
        <v>81.55</v>
      </c>
      <c r="I17" s="114" t="n">
        <v>1.3752</v>
      </c>
      <c r="J17" s="70" t="n">
        <v>220</v>
      </c>
      <c r="K17" s="70" t="n">
        <v>227.5</v>
      </c>
      <c r="L17" s="75" t="n">
        <v>235</v>
      </c>
      <c r="M17" s="76" t="s">
        <v>505</v>
      </c>
      <c r="N17" s="77" t="n">
        <v>235</v>
      </c>
      <c r="O17" s="78" t="n">
        <f aca="false">N17*I17</f>
        <v>323.172</v>
      </c>
      <c r="P17" s="79" t="s">
        <v>124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127" t="n">
        <v>2</v>
      </c>
      <c r="B18" s="128" t="n">
        <v>82.5</v>
      </c>
      <c r="C18" s="129" t="s">
        <v>448</v>
      </c>
      <c r="D18" s="129" t="s">
        <v>106</v>
      </c>
      <c r="E18" s="129" t="s">
        <v>106</v>
      </c>
      <c r="F18" s="130" t="n">
        <v>33226</v>
      </c>
      <c r="G18" s="129" t="s">
        <v>32</v>
      </c>
      <c r="H18" s="131" t="n">
        <v>81.2</v>
      </c>
      <c r="I18" s="132" t="n">
        <v>1.4219</v>
      </c>
      <c r="J18" s="133" t="n">
        <v>115</v>
      </c>
      <c r="K18" s="129" t="n">
        <v>115</v>
      </c>
      <c r="L18" s="133" t="n">
        <v>120</v>
      </c>
      <c r="M18" s="129"/>
      <c r="N18" s="134" t="n">
        <v>115</v>
      </c>
      <c r="O18" s="135" t="n">
        <f aca="false">N18*I18</f>
        <v>163.5185</v>
      </c>
      <c r="P18" s="127" t="s">
        <v>58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127" t="n">
        <v>1</v>
      </c>
      <c r="B19" s="128" t="n">
        <v>82.5</v>
      </c>
      <c r="C19" s="129" t="s">
        <v>459</v>
      </c>
      <c r="D19" s="129" t="s">
        <v>35</v>
      </c>
      <c r="E19" s="129" t="s">
        <v>36</v>
      </c>
      <c r="F19" s="130" t="n">
        <v>26204</v>
      </c>
      <c r="G19" s="129" t="s">
        <v>27</v>
      </c>
      <c r="H19" s="131" t="n">
        <v>82.1</v>
      </c>
      <c r="I19" s="132" t="n">
        <v>1.3699</v>
      </c>
      <c r="J19" s="136" t="n">
        <v>270</v>
      </c>
      <c r="K19" s="133" t="n">
        <v>280</v>
      </c>
      <c r="L19" s="133" t="n">
        <v>0</v>
      </c>
      <c r="M19" s="129"/>
      <c r="N19" s="134" t="n">
        <v>270</v>
      </c>
      <c r="O19" s="135" t="n">
        <f aca="false">N19*I19</f>
        <v>369.873</v>
      </c>
      <c r="P19" s="127" t="s">
        <v>164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</row>
    <row r="20" customFormat="false" ht="12.75" hidden="false" customHeight="false" outlineLevel="0" collapsed="false">
      <c r="A20" s="127" t="n">
        <v>2</v>
      </c>
      <c r="B20" s="128" t="n">
        <v>82.5</v>
      </c>
      <c r="C20" s="129" t="s">
        <v>504</v>
      </c>
      <c r="D20" s="129" t="s">
        <v>276</v>
      </c>
      <c r="E20" s="129" t="s">
        <v>277</v>
      </c>
      <c r="F20" s="130" t="n">
        <v>31988</v>
      </c>
      <c r="G20" s="129" t="s">
        <v>27</v>
      </c>
      <c r="H20" s="131" t="n">
        <v>81.55</v>
      </c>
      <c r="I20" s="132" t="n">
        <v>1.3752</v>
      </c>
      <c r="J20" s="129" t="n">
        <v>220</v>
      </c>
      <c r="K20" s="129" t="n">
        <v>227.5</v>
      </c>
      <c r="L20" s="129" t="n">
        <v>235</v>
      </c>
      <c r="M20" s="129"/>
      <c r="N20" s="134" t="n">
        <v>235</v>
      </c>
      <c r="O20" s="135" t="n">
        <f aca="false">N20*I20</f>
        <v>323.172</v>
      </c>
      <c r="P20" s="127" t="s">
        <v>58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  <row r="21" customFormat="false" ht="13.5" hidden="false" customHeight="false" outlineLevel="0" collapsed="false">
      <c r="A21" s="90" t="n">
        <v>3</v>
      </c>
      <c r="B21" s="115" t="n">
        <v>82.5</v>
      </c>
      <c r="C21" s="82" t="s">
        <v>506</v>
      </c>
      <c r="D21" s="82" t="s">
        <v>60</v>
      </c>
      <c r="E21" s="82" t="s">
        <v>61</v>
      </c>
      <c r="F21" s="116" t="n">
        <v>28579</v>
      </c>
      <c r="G21" s="82" t="s">
        <v>27</v>
      </c>
      <c r="H21" s="117" t="n">
        <v>82.25</v>
      </c>
      <c r="I21" s="118" t="n">
        <v>1.3699</v>
      </c>
      <c r="J21" s="88" t="n">
        <v>190</v>
      </c>
      <c r="K21" s="88" t="n">
        <v>190</v>
      </c>
      <c r="L21" s="82" t="n">
        <v>190</v>
      </c>
      <c r="M21" s="82"/>
      <c r="N21" s="31" t="n">
        <v>190</v>
      </c>
      <c r="O21" s="89" t="n">
        <f aca="false">N21*I21</f>
        <v>260.281</v>
      </c>
      <c r="P21" s="90" t="s">
        <v>58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</row>
    <row r="22" customFormat="false" ht="12.75" hidden="false" customHeight="false" outlineLevel="0" collapsed="false">
      <c r="A22" s="91" t="n">
        <v>1</v>
      </c>
      <c r="B22" s="92" t="n">
        <v>90</v>
      </c>
      <c r="C22" s="93" t="s">
        <v>507</v>
      </c>
      <c r="D22" s="93" t="s">
        <v>276</v>
      </c>
      <c r="E22" s="93" t="s">
        <v>277</v>
      </c>
      <c r="F22" s="94" t="n">
        <v>33052</v>
      </c>
      <c r="G22" s="93" t="s">
        <v>32</v>
      </c>
      <c r="H22" s="95" t="n">
        <v>89.95</v>
      </c>
      <c r="I22" s="96" t="n">
        <v>1.3309</v>
      </c>
      <c r="J22" s="93" t="n">
        <v>225</v>
      </c>
      <c r="K22" s="93" t="n">
        <v>235</v>
      </c>
      <c r="L22" s="97" t="n">
        <v>245</v>
      </c>
      <c r="M22" s="93"/>
      <c r="N22" s="99" t="n">
        <f aca="false">K22</f>
        <v>235</v>
      </c>
      <c r="O22" s="100" t="n">
        <f aca="false">N22*I22</f>
        <v>312.7615</v>
      </c>
      <c r="P22" s="91" t="s">
        <v>151</v>
      </c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127" t="n">
        <v>1</v>
      </c>
      <c r="B23" s="128" t="n">
        <v>90</v>
      </c>
      <c r="C23" s="129" t="s">
        <v>508</v>
      </c>
      <c r="D23" s="129" t="s">
        <v>133</v>
      </c>
      <c r="E23" s="129" t="s">
        <v>86</v>
      </c>
      <c r="F23" s="130" t="n">
        <v>24326</v>
      </c>
      <c r="G23" s="129" t="s">
        <v>21</v>
      </c>
      <c r="H23" s="131" t="n">
        <v>89.05</v>
      </c>
      <c r="I23" s="132" t="n">
        <v>1.3404</v>
      </c>
      <c r="J23" s="133" t="n">
        <v>290</v>
      </c>
      <c r="K23" s="133" t="n">
        <v>290</v>
      </c>
      <c r="L23" s="136" t="n">
        <v>290</v>
      </c>
      <c r="M23" s="129"/>
      <c r="N23" s="134" t="n">
        <f aca="false">L23</f>
        <v>290</v>
      </c>
      <c r="O23" s="135" t="n">
        <f aca="false">N23*I23</f>
        <v>388.716</v>
      </c>
      <c r="P23" s="127" t="s">
        <v>99</v>
      </c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127" t="n">
        <v>2</v>
      </c>
      <c r="B24" s="128" t="n">
        <v>90</v>
      </c>
      <c r="C24" s="129" t="s">
        <v>509</v>
      </c>
      <c r="D24" s="129" t="s">
        <v>456</v>
      </c>
      <c r="E24" s="129" t="s">
        <v>286</v>
      </c>
      <c r="F24" s="130" t="n">
        <v>23817</v>
      </c>
      <c r="G24" s="129" t="s">
        <v>21</v>
      </c>
      <c r="H24" s="131" t="n">
        <v>89.5</v>
      </c>
      <c r="I24" s="132" t="n">
        <v>1.3855</v>
      </c>
      <c r="J24" s="129" t="n">
        <v>205</v>
      </c>
      <c r="K24" s="129" t="n">
        <v>215</v>
      </c>
      <c r="L24" s="133" t="n">
        <v>225</v>
      </c>
      <c r="M24" s="129"/>
      <c r="N24" s="134" t="n">
        <f aca="false">K24</f>
        <v>215</v>
      </c>
      <c r="O24" s="135" t="n">
        <f aca="false">N24*I24</f>
        <v>297.8825</v>
      </c>
      <c r="P24" s="127" t="s">
        <v>58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127" t="n">
        <v>3</v>
      </c>
      <c r="B25" s="128" t="n">
        <v>90</v>
      </c>
      <c r="C25" s="129" t="s">
        <v>510</v>
      </c>
      <c r="D25" s="129" t="s">
        <v>329</v>
      </c>
      <c r="E25" s="129" t="s">
        <v>20</v>
      </c>
      <c r="F25" s="130" t="n">
        <v>25852</v>
      </c>
      <c r="G25" s="129" t="s">
        <v>21</v>
      </c>
      <c r="H25" s="131" t="n">
        <v>89.6</v>
      </c>
      <c r="I25" s="132" t="n">
        <v>1.2921</v>
      </c>
      <c r="J25" s="133" t="n">
        <v>190</v>
      </c>
      <c r="K25" s="133" t="n">
        <v>190</v>
      </c>
      <c r="L25" s="129" t="n">
        <v>190</v>
      </c>
      <c r="M25" s="129"/>
      <c r="N25" s="134" t="n">
        <f aca="false">L25</f>
        <v>190</v>
      </c>
      <c r="O25" s="135" t="n">
        <f aca="false">N25*I25</f>
        <v>245.499</v>
      </c>
      <c r="P25" s="127" t="s">
        <v>58</v>
      </c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127" t="n">
        <v>1</v>
      </c>
      <c r="B26" s="128" t="n">
        <v>90</v>
      </c>
      <c r="C26" s="129" t="s">
        <v>455</v>
      </c>
      <c r="D26" s="129" t="s">
        <v>456</v>
      </c>
      <c r="E26" s="129" t="s">
        <v>286</v>
      </c>
      <c r="F26" s="130" t="n">
        <v>20144</v>
      </c>
      <c r="G26" s="129" t="s">
        <v>37</v>
      </c>
      <c r="H26" s="131" t="n">
        <v>85.65</v>
      </c>
      <c r="I26" s="132" t="n">
        <v>1.8477</v>
      </c>
      <c r="J26" s="129" t="n">
        <v>135</v>
      </c>
      <c r="K26" s="129" t="n">
        <v>150</v>
      </c>
      <c r="L26" s="129" t="n">
        <v>162.5</v>
      </c>
      <c r="M26" s="129"/>
      <c r="N26" s="134" t="n">
        <v>162.5</v>
      </c>
      <c r="O26" s="135" t="n">
        <f aca="false">N26*I26</f>
        <v>300.25125</v>
      </c>
      <c r="P26" s="127" t="s">
        <v>58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127" t="n">
        <v>1</v>
      </c>
      <c r="B27" s="128" t="n">
        <v>90</v>
      </c>
      <c r="C27" s="129" t="s">
        <v>508</v>
      </c>
      <c r="D27" s="129" t="s">
        <v>133</v>
      </c>
      <c r="E27" s="129" t="s">
        <v>86</v>
      </c>
      <c r="F27" s="130" t="n">
        <v>24326</v>
      </c>
      <c r="G27" s="129" t="s">
        <v>27</v>
      </c>
      <c r="H27" s="131" t="n">
        <v>89.05</v>
      </c>
      <c r="I27" s="132" t="n">
        <v>1.3001</v>
      </c>
      <c r="J27" s="133" t="n">
        <v>290</v>
      </c>
      <c r="K27" s="133" t="n">
        <v>290</v>
      </c>
      <c r="L27" s="129" t="n">
        <v>290</v>
      </c>
      <c r="M27" s="129"/>
      <c r="N27" s="134" t="n">
        <f aca="false">L27</f>
        <v>290</v>
      </c>
      <c r="O27" s="135" t="n">
        <f aca="false">N27*I27</f>
        <v>377.029</v>
      </c>
      <c r="P27" s="127" t="s">
        <v>103</v>
      </c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381" t="n">
        <v>2</v>
      </c>
      <c r="B28" s="382" t="n">
        <v>90</v>
      </c>
      <c r="C28" s="140" t="s">
        <v>386</v>
      </c>
      <c r="D28" s="140" t="s">
        <v>166</v>
      </c>
      <c r="E28" s="140" t="s">
        <v>150</v>
      </c>
      <c r="F28" s="383" t="n">
        <v>31010</v>
      </c>
      <c r="G28" s="140" t="s">
        <v>27</v>
      </c>
      <c r="H28" s="384" t="n">
        <v>84.55</v>
      </c>
      <c r="I28" s="385" t="n">
        <v>1.3446</v>
      </c>
      <c r="J28" s="129" t="n">
        <v>220</v>
      </c>
      <c r="K28" s="129" t="n">
        <v>230</v>
      </c>
      <c r="L28" s="133" t="n">
        <v>237.5</v>
      </c>
      <c r="M28" s="129"/>
      <c r="N28" s="134" t="n">
        <f aca="false">K28</f>
        <v>230</v>
      </c>
      <c r="O28" s="135" t="n">
        <f aca="false">N28*I28</f>
        <v>309.258</v>
      </c>
      <c r="P28" s="127" t="s">
        <v>58</v>
      </c>
      <c r="Q28" s="1"/>
      <c r="R28" s="1"/>
      <c r="S28" s="1"/>
      <c r="X28" s="1"/>
      <c r="Y28" s="1"/>
      <c r="Z28" s="1"/>
      <c r="AA28" s="1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2.75" hidden="false" customHeight="false" outlineLevel="0" collapsed="false">
      <c r="A29" s="127" t="n">
        <v>3</v>
      </c>
      <c r="B29" s="128" t="n">
        <v>90</v>
      </c>
      <c r="C29" s="129" t="s">
        <v>511</v>
      </c>
      <c r="D29" s="129" t="s">
        <v>35</v>
      </c>
      <c r="E29" s="129" t="s">
        <v>36</v>
      </c>
      <c r="F29" s="130" t="n">
        <v>30930</v>
      </c>
      <c r="G29" s="129" t="s">
        <v>27</v>
      </c>
      <c r="H29" s="131" t="n">
        <v>83.2</v>
      </c>
      <c r="I29" s="132" t="n">
        <v>1.3596</v>
      </c>
      <c r="J29" s="129" t="n">
        <v>210</v>
      </c>
      <c r="K29" s="133" t="n">
        <v>220</v>
      </c>
      <c r="L29" s="129" t="n">
        <v>222.5</v>
      </c>
      <c r="M29" s="129"/>
      <c r="N29" s="134" t="n">
        <f aca="false">L29</f>
        <v>222.5</v>
      </c>
      <c r="O29" s="135" t="n">
        <f aca="false">N29*I29</f>
        <v>302.511</v>
      </c>
      <c r="P29" s="127" t="s">
        <v>58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</row>
    <row r="30" customFormat="false" ht="12.75" hidden="false" customHeight="false" outlineLevel="0" collapsed="false">
      <c r="A30" s="127" t="n">
        <v>4</v>
      </c>
      <c r="B30" s="128" t="n">
        <v>90</v>
      </c>
      <c r="C30" s="129" t="s">
        <v>512</v>
      </c>
      <c r="D30" s="129" t="s">
        <v>329</v>
      </c>
      <c r="E30" s="129" t="s">
        <v>20</v>
      </c>
      <c r="F30" s="130" t="n">
        <v>28502</v>
      </c>
      <c r="G30" s="129" t="s">
        <v>27</v>
      </c>
      <c r="H30" s="131" t="n">
        <v>86.3</v>
      </c>
      <c r="I30" s="132" t="n">
        <v>1.3258</v>
      </c>
      <c r="J30" s="129" t="n">
        <v>200</v>
      </c>
      <c r="K30" s="129" t="n">
        <v>210</v>
      </c>
      <c r="L30" s="133" t="n">
        <v>225</v>
      </c>
      <c r="M30" s="129"/>
      <c r="N30" s="134" t="n">
        <f aca="false">K30</f>
        <v>210</v>
      </c>
      <c r="O30" s="135" t="n">
        <f aca="false">N30*I30</f>
        <v>278.418</v>
      </c>
      <c r="P30" s="127" t="s">
        <v>58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customFormat="false" ht="12.75" hidden="false" customHeight="false" outlineLevel="0" collapsed="false">
      <c r="A31" s="127" t="s">
        <v>308</v>
      </c>
      <c r="B31" s="128" t="n">
        <v>90</v>
      </c>
      <c r="C31" s="129" t="s">
        <v>463</v>
      </c>
      <c r="D31" s="129" t="s">
        <v>180</v>
      </c>
      <c r="E31" s="129" t="s">
        <v>83</v>
      </c>
      <c r="F31" s="130" t="n">
        <v>30958</v>
      </c>
      <c r="G31" s="129" t="s">
        <v>27</v>
      </c>
      <c r="H31" s="131" t="n">
        <v>88.85</v>
      </c>
      <c r="I31" s="132" t="n">
        <v>1.3001</v>
      </c>
      <c r="J31" s="133" t="n">
        <v>200</v>
      </c>
      <c r="K31" s="133" t="n">
        <v>200</v>
      </c>
      <c r="L31" s="133" t="n">
        <v>210</v>
      </c>
      <c r="M31" s="129"/>
      <c r="N31" s="139" t="n">
        <v>0</v>
      </c>
      <c r="O31" s="135" t="n">
        <f aca="false">N31*I31</f>
        <v>0</v>
      </c>
      <c r="P31" s="127" t="s">
        <v>58</v>
      </c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</row>
    <row r="32" customFormat="false" ht="12.75" hidden="false" customHeight="false" outlineLevel="0" collapsed="false">
      <c r="A32" s="127" t="s">
        <v>308</v>
      </c>
      <c r="B32" s="128" t="n">
        <v>90</v>
      </c>
      <c r="C32" s="129" t="s">
        <v>513</v>
      </c>
      <c r="D32" s="129" t="s">
        <v>276</v>
      </c>
      <c r="E32" s="129" t="s">
        <v>277</v>
      </c>
      <c r="F32" s="130" t="n">
        <v>31920</v>
      </c>
      <c r="G32" s="129" t="s">
        <v>27</v>
      </c>
      <c r="H32" s="131" t="n">
        <v>90</v>
      </c>
      <c r="I32" s="132" t="n">
        <v>1.2921</v>
      </c>
      <c r="J32" s="133" t="n">
        <v>310</v>
      </c>
      <c r="K32" s="133" t="n">
        <v>310</v>
      </c>
      <c r="L32" s="133" t="n">
        <v>310</v>
      </c>
      <c r="M32" s="129"/>
      <c r="N32" s="139" t="n">
        <v>0</v>
      </c>
      <c r="O32" s="135" t="n">
        <f aca="false">N32*I32</f>
        <v>0</v>
      </c>
      <c r="P32" s="127" t="s">
        <v>58</v>
      </c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</row>
    <row r="33" customFormat="false" ht="13.5" hidden="false" customHeight="false" outlineLevel="0" collapsed="false">
      <c r="A33" s="101" t="s">
        <v>308</v>
      </c>
      <c r="B33" s="102" t="n">
        <v>90</v>
      </c>
      <c r="C33" s="103" t="s">
        <v>514</v>
      </c>
      <c r="D33" s="103" t="s">
        <v>276</v>
      </c>
      <c r="E33" s="103" t="s">
        <v>277</v>
      </c>
      <c r="F33" s="104" t="n">
        <v>33441</v>
      </c>
      <c r="G33" s="103" t="s">
        <v>95</v>
      </c>
      <c r="H33" s="105" t="n">
        <v>88.95</v>
      </c>
      <c r="I33" s="106" t="n">
        <v>1.3521</v>
      </c>
      <c r="J33" s="107" t="n">
        <v>200</v>
      </c>
      <c r="K33" s="107" t="n">
        <v>200</v>
      </c>
      <c r="L33" s="107" t="n">
        <v>200</v>
      </c>
      <c r="M33" s="103"/>
      <c r="N33" s="386" t="n">
        <v>0</v>
      </c>
      <c r="O33" s="110" t="n">
        <f aca="false">N33*I33</f>
        <v>0</v>
      </c>
      <c r="P33" s="101" t="s">
        <v>58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</row>
    <row r="34" customFormat="false" ht="12.75" hidden="false" customHeight="false" outlineLevel="0" collapsed="false">
      <c r="A34" s="79" t="n">
        <v>1</v>
      </c>
      <c r="B34" s="111" t="n">
        <v>100</v>
      </c>
      <c r="C34" s="70" t="s">
        <v>515</v>
      </c>
      <c r="D34" s="70" t="s">
        <v>329</v>
      </c>
      <c r="E34" s="70" t="s">
        <v>20</v>
      </c>
      <c r="F34" s="112" t="n">
        <v>25727</v>
      </c>
      <c r="G34" s="70" t="s">
        <v>21</v>
      </c>
      <c r="H34" s="113" t="n">
        <v>99.5</v>
      </c>
      <c r="I34" s="114" t="n">
        <v>1.2249</v>
      </c>
      <c r="J34" s="70" t="n">
        <v>240</v>
      </c>
      <c r="K34" s="70" t="n">
        <v>255</v>
      </c>
      <c r="L34" s="76" t="n">
        <v>260</v>
      </c>
      <c r="M34" s="70"/>
      <c r="N34" s="77" t="n">
        <v>255</v>
      </c>
      <c r="O34" s="78" t="n">
        <f aca="false">N34*I34</f>
        <v>312.3495</v>
      </c>
      <c r="P34" s="79" t="s">
        <v>58</v>
      </c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</row>
    <row r="35" customFormat="false" ht="12.75" hidden="false" customHeight="false" outlineLevel="0" collapsed="false">
      <c r="A35" s="127" t="n">
        <v>1</v>
      </c>
      <c r="B35" s="128" t="n">
        <v>100</v>
      </c>
      <c r="C35" s="129" t="s">
        <v>467</v>
      </c>
      <c r="D35" s="129" t="s">
        <v>76</v>
      </c>
      <c r="E35" s="129" t="s">
        <v>77</v>
      </c>
      <c r="F35" s="130" t="n">
        <v>19128</v>
      </c>
      <c r="G35" s="129" t="s">
        <v>37</v>
      </c>
      <c r="H35" s="131" t="n">
        <v>97.15</v>
      </c>
      <c r="I35" s="132" t="n">
        <v>1.9008</v>
      </c>
      <c r="J35" s="133" t="n">
        <v>205</v>
      </c>
      <c r="K35" s="129" t="n">
        <v>205</v>
      </c>
      <c r="L35" s="129" t="n">
        <v>212.5</v>
      </c>
      <c r="M35" s="129" t="n">
        <v>220</v>
      </c>
      <c r="N35" s="134" t="n">
        <v>212.5</v>
      </c>
      <c r="O35" s="135" t="n">
        <f aca="false">N35*I35</f>
        <v>403.92</v>
      </c>
      <c r="P35" s="127" t="s">
        <v>178</v>
      </c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</row>
    <row r="36" customFormat="false" ht="12.75" hidden="false" customHeight="false" outlineLevel="0" collapsed="false">
      <c r="A36" s="127" t="n">
        <v>1</v>
      </c>
      <c r="B36" s="128" t="n">
        <v>100</v>
      </c>
      <c r="C36" s="129" t="s">
        <v>471</v>
      </c>
      <c r="D36" s="129" t="s">
        <v>472</v>
      </c>
      <c r="E36" s="129" t="s">
        <v>150</v>
      </c>
      <c r="F36" s="130" t="n">
        <v>28510</v>
      </c>
      <c r="G36" s="129" t="s">
        <v>27</v>
      </c>
      <c r="H36" s="131" t="n">
        <v>100</v>
      </c>
      <c r="I36" s="132" t="n">
        <v>1.2225</v>
      </c>
      <c r="J36" s="129" t="n">
        <v>290</v>
      </c>
      <c r="K36" s="133" t="n">
        <v>300</v>
      </c>
      <c r="L36" s="133" t="n">
        <v>302.5</v>
      </c>
      <c r="M36" s="129"/>
      <c r="N36" s="134" t="n">
        <f aca="false">J36</f>
        <v>290</v>
      </c>
      <c r="O36" s="135" t="n">
        <f aca="false">N36*I36</f>
        <v>354.525</v>
      </c>
      <c r="P36" s="127" t="s">
        <v>58</v>
      </c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</row>
    <row r="37" customFormat="false" ht="12.75" hidden="false" customHeight="false" outlineLevel="0" collapsed="false">
      <c r="A37" s="127" t="n">
        <v>2</v>
      </c>
      <c r="B37" s="128" t="n">
        <v>100</v>
      </c>
      <c r="C37" s="129" t="s">
        <v>516</v>
      </c>
      <c r="D37" s="129" t="s">
        <v>133</v>
      </c>
      <c r="E37" s="129" t="s">
        <v>86</v>
      </c>
      <c r="F37" s="130" t="n">
        <v>31133</v>
      </c>
      <c r="G37" s="129" t="s">
        <v>27</v>
      </c>
      <c r="H37" s="131" t="n">
        <v>94.4</v>
      </c>
      <c r="I37" s="132" t="n">
        <v>1.2566</v>
      </c>
      <c r="J37" s="129" t="n">
        <v>265</v>
      </c>
      <c r="K37" s="129" t="n">
        <v>275</v>
      </c>
      <c r="L37" s="133" t="n">
        <v>290</v>
      </c>
      <c r="M37" s="129"/>
      <c r="N37" s="134" t="n">
        <v>275</v>
      </c>
      <c r="O37" s="135" t="n">
        <f aca="false">N37*I37</f>
        <v>345.565</v>
      </c>
      <c r="P37" s="127" t="s">
        <v>58</v>
      </c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</row>
    <row r="38" customFormat="false" ht="13.5" hidden="false" customHeight="false" outlineLevel="0" collapsed="false">
      <c r="A38" s="90" t="n">
        <v>3</v>
      </c>
      <c r="B38" s="115" t="n">
        <v>100</v>
      </c>
      <c r="C38" s="82" t="s">
        <v>517</v>
      </c>
      <c r="D38" s="82" t="s">
        <v>180</v>
      </c>
      <c r="E38" s="82" t="s">
        <v>83</v>
      </c>
      <c r="F38" s="116" t="n">
        <v>30774</v>
      </c>
      <c r="G38" s="82" t="s">
        <v>27</v>
      </c>
      <c r="H38" s="117" t="n">
        <v>99.9</v>
      </c>
      <c r="I38" s="118" t="n">
        <v>1.2225</v>
      </c>
      <c r="J38" s="82" t="n">
        <v>220</v>
      </c>
      <c r="K38" s="82" t="n">
        <v>227.5</v>
      </c>
      <c r="L38" s="88" t="n">
        <v>235</v>
      </c>
      <c r="M38" s="82"/>
      <c r="N38" s="31" t="n">
        <v>227.5</v>
      </c>
      <c r="O38" s="89" t="n">
        <f aca="false">N38*I38</f>
        <v>278.11875</v>
      </c>
      <c r="P38" s="90" t="s">
        <v>58</v>
      </c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</row>
    <row r="39" customFormat="false" ht="12.75" hidden="false" customHeight="false" outlineLevel="0" collapsed="false">
      <c r="A39" s="91" t="n">
        <v>1</v>
      </c>
      <c r="B39" s="92" t="n">
        <v>110</v>
      </c>
      <c r="C39" s="93" t="s">
        <v>518</v>
      </c>
      <c r="D39" s="93" t="s">
        <v>519</v>
      </c>
      <c r="E39" s="93" t="s">
        <v>86</v>
      </c>
      <c r="F39" s="94" t="n">
        <v>24637</v>
      </c>
      <c r="G39" s="93" t="s">
        <v>21</v>
      </c>
      <c r="H39" s="95" t="n">
        <v>109.6</v>
      </c>
      <c r="I39" s="96" t="n">
        <v>1.2045</v>
      </c>
      <c r="J39" s="93" t="n">
        <v>320</v>
      </c>
      <c r="K39" s="93" t="n">
        <v>330</v>
      </c>
      <c r="L39" s="97" t="n">
        <v>342.5</v>
      </c>
      <c r="M39" s="93"/>
      <c r="N39" s="99" t="n">
        <v>330</v>
      </c>
      <c r="O39" s="100" t="n">
        <f aca="false">N39*I39</f>
        <v>397.485</v>
      </c>
      <c r="P39" s="91" t="s">
        <v>138</v>
      </c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customFormat="false" ht="12.75" hidden="false" customHeight="false" outlineLevel="0" collapsed="false">
      <c r="A40" s="127" t="n">
        <v>1</v>
      </c>
      <c r="B40" s="128" t="n">
        <v>110</v>
      </c>
      <c r="C40" s="129" t="s">
        <v>520</v>
      </c>
      <c r="D40" s="129" t="s">
        <v>521</v>
      </c>
      <c r="E40" s="129" t="s">
        <v>150</v>
      </c>
      <c r="F40" s="130" t="n">
        <v>14145</v>
      </c>
      <c r="G40" s="129" t="s">
        <v>64</v>
      </c>
      <c r="H40" s="131" t="n">
        <v>102.5</v>
      </c>
      <c r="I40" s="132" t="n">
        <v>2.5103</v>
      </c>
      <c r="J40" s="136" t="n">
        <v>110</v>
      </c>
      <c r="K40" s="133" t="n">
        <v>130</v>
      </c>
      <c r="L40" s="133" t="n">
        <v>0</v>
      </c>
      <c r="M40" s="129"/>
      <c r="N40" s="134" t="n">
        <v>110</v>
      </c>
      <c r="O40" s="135" t="n">
        <f aca="false">N40*I40</f>
        <v>276.133</v>
      </c>
      <c r="P40" s="127" t="s">
        <v>58</v>
      </c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customFormat="false" ht="12.75" hidden="false" customHeight="false" outlineLevel="0" collapsed="false">
      <c r="A41" s="127" t="n">
        <v>1</v>
      </c>
      <c r="B41" s="128" t="n">
        <v>110</v>
      </c>
      <c r="C41" s="129" t="s">
        <v>518</v>
      </c>
      <c r="D41" s="129" t="s">
        <v>519</v>
      </c>
      <c r="E41" s="129" t="s">
        <v>86</v>
      </c>
      <c r="F41" s="130" t="n">
        <v>24637</v>
      </c>
      <c r="G41" s="129" t="s">
        <v>27</v>
      </c>
      <c r="H41" s="131" t="n">
        <v>109.6</v>
      </c>
      <c r="I41" s="132" t="n">
        <v>1.1832</v>
      </c>
      <c r="J41" s="129" t="n">
        <v>320</v>
      </c>
      <c r="K41" s="129" t="n">
        <v>330</v>
      </c>
      <c r="L41" s="133" t="n">
        <v>342.5</v>
      </c>
      <c r="M41" s="129"/>
      <c r="N41" s="134" t="n">
        <v>330</v>
      </c>
      <c r="O41" s="135" t="n">
        <f aca="false">N41*I41</f>
        <v>390.456</v>
      </c>
      <c r="P41" s="127" t="s">
        <v>115</v>
      </c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12.75" hidden="false" customHeight="false" outlineLevel="0" collapsed="false">
      <c r="A42" s="381" t="n">
        <v>2</v>
      </c>
      <c r="B42" s="382" t="n">
        <v>110</v>
      </c>
      <c r="C42" s="140" t="s">
        <v>408</v>
      </c>
      <c r="D42" s="140" t="s">
        <v>60</v>
      </c>
      <c r="E42" s="140" t="s">
        <v>61</v>
      </c>
      <c r="F42" s="383" t="n">
        <v>31096</v>
      </c>
      <c r="G42" s="140" t="s">
        <v>27</v>
      </c>
      <c r="H42" s="384" t="n">
        <v>107.2</v>
      </c>
      <c r="I42" s="385" t="n">
        <v>1.1916</v>
      </c>
      <c r="J42" s="129" t="n">
        <v>310</v>
      </c>
      <c r="K42" s="133" t="n">
        <v>320</v>
      </c>
      <c r="L42" s="133" t="n">
        <v>335</v>
      </c>
      <c r="M42" s="129"/>
      <c r="N42" s="134" t="n">
        <v>310</v>
      </c>
      <c r="O42" s="135" t="n">
        <f aca="false">N42*I42</f>
        <v>369.396</v>
      </c>
      <c r="P42" s="127" t="s">
        <v>58</v>
      </c>
      <c r="Q42" s="1"/>
      <c r="R42" s="1"/>
      <c r="S42" s="1"/>
      <c r="X42" s="1"/>
      <c r="Y42" s="1"/>
      <c r="Z42" s="1"/>
      <c r="AA42" s="1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2.75" hidden="false" customHeight="false" outlineLevel="0" collapsed="false">
      <c r="A43" s="127" t="n">
        <v>3</v>
      </c>
      <c r="B43" s="128" t="n">
        <v>110</v>
      </c>
      <c r="C43" s="129" t="s">
        <v>522</v>
      </c>
      <c r="D43" s="129" t="s">
        <v>135</v>
      </c>
      <c r="E43" s="129" t="s">
        <v>136</v>
      </c>
      <c r="F43" s="130" t="n">
        <v>26806</v>
      </c>
      <c r="G43" s="129" t="s">
        <v>27</v>
      </c>
      <c r="H43" s="131" t="n">
        <v>105.45</v>
      </c>
      <c r="I43" s="132" t="n">
        <v>1.1978</v>
      </c>
      <c r="J43" s="129" t="n">
        <v>285</v>
      </c>
      <c r="K43" s="133" t="n">
        <v>292.5</v>
      </c>
      <c r="L43" s="133" t="n">
        <v>295</v>
      </c>
      <c r="M43" s="129"/>
      <c r="N43" s="134" t="n">
        <v>285</v>
      </c>
      <c r="O43" s="135" t="n">
        <f aca="false">N43*I43</f>
        <v>341.373</v>
      </c>
      <c r="P43" s="127" t="s">
        <v>58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</row>
    <row r="44" customFormat="false" ht="13.5" hidden="false" customHeight="false" outlineLevel="0" collapsed="false">
      <c r="A44" s="461" t="n">
        <v>4</v>
      </c>
      <c r="B44" s="462" t="n">
        <v>110</v>
      </c>
      <c r="C44" s="272" t="s">
        <v>523</v>
      </c>
      <c r="D44" s="272" t="s">
        <v>187</v>
      </c>
      <c r="E44" s="272" t="s">
        <v>83</v>
      </c>
      <c r="F44" s="463" t="n">
        <v>28807</v>
      </c>
      <c r="G44" s="103" t="s">
        <v>27</v>
      </c>
      <c r="H44" s="464" t="n">
        <v>106.75</v>
      </c>
      <c r="I44" s="465" t="n">
        <v>1.1929</v>
      </c>
      <c r="J44" s="107" t="n">
        <v>270</v>
      </c>
      <c r="K44" s="103" t="n">
        <v>270</v>
      </c>
      <c r="L44" s="107" t="n">
        <v>285</v>
      </c>
      <c r="M44" s="103"/>
      <c r="N44" s="109" t="n">
        <v>270</v>
      </c>
      <c r="O44" s="110" t="n">
        <f aca="false">N44*I44</f>
        <v>322.083</v>
      </c>
      <c r="P44" s="101" t="s">
        <v>58</v>
      </c>
      <c r="Q44" s="1"/>
      <c r="R44" s="1"/>
      <c r="S44" s="1"/>
      <c r="X44" s="1"/>
      <c r="Y44" s="1"/>
      <c r="Z44" s="1"/>
      <c r="AA44" s="1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2.75" hidden="false" customHeight="false" outlineLevel="0" collapsed="false">
      <c r="A45" s="79" t="n">
        <v>1</v>
      </c>
      <c r="B45" s="111" t="n">
        <v>125</v>
      </c>
      <c r="C45" s="70" t="s">
        <v>524</v>
      </c>
      <c r="D45" s="70" t="s">
        <v>135</v>
      </c>
      <c r="E45" s="70" t="s">
        <v>136</v>
      </c>
      <c r="F45" s="112" t="n">
        <v>24530</v>
      </c>
      <c r="G45" s="70" t="s">
        <v>21</v>
      </c>
      <c r="H45" s="113" t="n">
        <v>113.25</v>
      </c>
      <c r="I45" s="114" t="n">
        <v>1.211</v>
      </c>
      <c r="J45" s="70" t="n">
        <v>240</v>
      </c>
      <c r="K45" s="70" t="n">
        <v>252.5</v>
      </c>
      <c r="L45" s="70" t="n">
        <v>260</v>
      </c>
      <c r="M45" s="70" t="n">
        <v>265</v>
      </c>
      <c r="N45" s="77" t="n">
        <v>260</v>
      </c>
      <c r="O45" s="78" t="n">
        <f aca="false">N45*I45</f>
        <v>314.86</v>
      </c>
      <c r="P45" s="79" t="s">
        <v>58</v>
      </c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</row>
    <row r="46" customFormat="false" ht="12.75" hidden="false" customHeight="false" outlineLevel="0" collapsed="false">
      <c r="A46" s="127" t="n">
        <v>2</v>
      </c>
      <c r="B46" s="128" t="n">
        <v>125</v>
      </c>
      <c r="C46" s="129" t="s">
        <v>525</v>
      </c>
      <c r="D46" s="129" t="s">
        <v>106</v>
      </c>
      <c r="E46" s="129" t="s">
        <v>106</v>
      </c>
      <c r="F46" s="130" t="n">
        <v>25312</v>
      </c>
      <c r="G46" s="129" t="s">
        <v>21</v>
      </c>
      <c r="H46" s="131" t="n">
        <v>118.6</v>
      </c>
      <c r="I46" s="132" t="n">
        <v>1.1754</v>
      </c>
      <c r="J46" s="129" t="n">
        <v>200</v>
      </c>
      <c r="K46" s="129" t="n">
        <v>210</v>
      </c>
      <c r="L46" s="129" t="n">
        <v>230</v>
      </c>
      <c r="M46" s="129"/>
      <c r="N46" s="134" t="n">
        <v>230</v>
      </c>
      <c r="O46" s="135" t="n">
        <f aca="false">N46*I46</f>
        <v>270.342</v>
      </c>
      <c r="P46" s="127" t="s">
        <v>58</v>
      </c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</row>
    <row r="47" customFormat="false" ht="12.75" hidden="false" customHeight="false" outlineLevel="0" collapsed="false">
      <c r="A47" s="127" t="n">
        <v>1</v>
      </c>
      <c r="B47" s="128" t="n">
        <v>125</v>
      </c>
      <c r="C47" s="129" t="s">
        <v>524</v>
      </c>
      <c r="D47" s="129" t="s">
        <v>135</v>
      </c>
      <c r="E47" s="129" t="s">
        <v>136</v>
      </c>
      <c r="F47" s="130" t="n">
        <v>24530</v>
      </c>
      <c r="G47" s="129" t="s">
        <v>27</v>
      </c>
      <c r="H47" s="131" t="n">
        <v>113.25</v>
      </c>
      <c r="I47" s="132" t="n">
        <v>1.1746</v>
      </c>
      <c r="J47" s="129" t="n">
        <v>240</v>
      </c>
      <c r="K47" s="129" t="n">
        <v>252.5</v>
      </c>
      <c r="L47" s="129" t="n">
        <v>260</v>
      </c>
      <c r="M47" s="129" t="n">
        <v>265</v>
      </c>
      <c r="N47" s="134" t="n">
        <v>260</v>
      </c>
      <c r="O47" s="135" t="n">
        <f aca="false">N47*I47</f>
        <v>305.396</v>
      </c>
      <c r="P47" s="127" t="s">
        <v>58</v>
      </c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customFormat="false" ht="12.75" hidden="false" customHeight="false" outlineLevel="0" collapsed="false">
      <c r="A48" s="127" t="n">
        <v>2</v>
      </c>
      <c r="B48" s="128" t="n">
        <v>125</v>
      </c>
      <c r="C48" s="129" t="s">
        <v>526</v>
      </c>
      <c r="D48" s="129" t="s">
        <v>329</v>
      </c>
      <c r="E48" s="129" t="s">
        <v>20</v>
      </c>
      <c r="F48" s="130" t="n">
        <v>30370</v>
      </c>
      <c r="G48" s="129" t="s">
        <v>27</v>
      </c>
      <c r="H48" s="131" t="n">
        <v>112.7</v>
      </c>
      <c r="I48" s="132" t="n">
        <v>1.1766</v>
      </c>
      <c r="J48" s="129" t="n">
        <v>205</v>
      </c>
      <c r="K48" s="129" t="n">
        <v>215</v>
      </c>
      <c r="L48" s="129" t="n">
        <v>225</v>
      </c>
      <c r="M48" s="129"/>
      <c r="N48" s="134" t="n">
        <v>225</v>
      </c>
      <c r="O48" s="135" t="n">
        <f aca="false">N48*I48</f>
        <v>264.735</v>
      </c>
      <c r="P48" s="127" t="s">
        <v>58</v>
      </c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</row>
    <row r="49" customFormat="false" ht="13.5" hidden="false" customHeight="false" outlineLevel="0" collapsed="false">
      <c r="A49" s="90" t="n">
        <v>3</v>
      </c>
      <c r="B49" s="115" t="n">
        <v>125</v>
      </c>
      <c r="C49" s="82" t="s">
        <v>490</v>
      </c>
      <c r="D49" s="82" t="s">
        <v>527</v>
      </c>
      <c r="E49" s="82" t="s">
        <v>150</v>
      </c>
      <c r="F49" s="116" t="n">
        <v>29911</v>
      </c>
      <c r="G49" s="82" t="s">
        <v>27</v>
      </c>
      <c r="H49" s="117" t="n">
        <v>113.6</v>
      </c>
      <c r="I49" s="118" t="n">
        <v>1.1746</v>
      </c>
      <c r="J49" s="88" t="n">
        <v>200</v>
      </c>
      <c r="K49" s="88" t="n">
        <v>200</v>
      </c>
      <c r="L49" s="82" t="n">
        <v>200</v>
      </c>
      <c r="M49" s="82"/>
      <c r="N49" s="31" t="n">
        <v>200</v>
      </c>
      <c r="O49" s="89" t="n">
        <f aca="false">N49*I49</f>
        <v>234.92</v>
      </c>
      <c r="P49" s="90" t="s">
        <v>58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</row>
    <row r="50" customFormat="false" ht="12.75" hidden="false" customHeight="false" outlineLevel="0" collapsed="false">
      <c r="A50" s="91" t="n">
        <v>1</v>
      </c>
      <c r="B50" s="92" t="n">
        <v>140</v>
      </c>
      <c r="C50" s="93" t="s">
        <v>491</v>
      </c>
      <c r="D50" s="93" t="s">
        <v>260</v>
      </c>
      <c r="E50" s="93" t="s">
        <v>73</v>
      </c>
      <c r="F50" s="94" t="n">
        <v>29133</v>
      </c>
      <c r="G50" s="93" t="s">
        <v>27</v>
      </c>
      <c r="H50" s="95" t="n">
        <v>126.4</v>
      </c>
      <c r="I50" s="96" t="n">
        <v>1.1446</v>
      </c>
      <c r="J50" s="307" t="n">
        <v>250</v>
      </c>
      <c r="K50" s="93" t="n">
        <v>260</v>
      </c>
      <c r="L50" s="307" t="n">
        <v>267.5</v>
      </c>
      <c r="M50" s="93"/>
      <c r="N50" s="99" t="n">
        <v>267.5</v>
      </c>
      <c r="O50" s="100" t="n">
        <f aca="false">N50*I50</f>
        <v>306.1805</v>
      </c>
      <c r="P50" s="91" t="s">
        <v>58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</row>
    <row r="51" customFormat="false" ht="12.75" hidden="false" customHeight="false" outlineLevel="0" collapsed="false">
      <c r="A51" s="127" t="n">
        <v>2</v>
      </c>
      <c r="B51" s="128" t="n">
        <v>140</v>
      </c>
      <c r="C51" s="129" t="s">
        <v>528</v>
      </c>
      <c r="D51" s="129" t="s">
        <v>260</v>
      </c>
      <c r="E51" s="129" t="s">
        <v>73</v>
      </c>
      <c r="F51" s="130" t="n">
        <v>30428</v>
      </c>
      <c r="G51" s="129" t="s">
        <v>27</v>
      </c>
      <c r="H51" s="131" t="n">
        <v>129.4</v>
      </c>
      <c r="I51" s="132" t="n">
        <v>1.1371</v>
      </c>
      <c r="J51" s="129" t="n">
        <v>200</v>
      </c>
      <c r="K51" s="133" t="n">
        <v>215</v>
      </c>
      <c r="L51" s="129" t="n">
        <v>215</v>
      </c>
      <c r="M51" s="129"/>
      <c r="N51" s="134" t="n">
        <v>215</v>
      </c>
      <c r="O51" s="135" t="n">
        <f aca="false">N51*I51</f>
        <v>244.4765</v>
      </c>
      <c r="P51" s="127" t="s">
        <v>58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</row>
    <row r="52" customFormat="false" ht="13.5" hidden="false" customHeight="false" outlineLevel="0" collapsed="false">
      <c r="A52" s="461" t="s">
        <v>308</v>
      </c>
      <c r="B52" s="462" t="n">
        <v>140</v>
      </c>
      <c r="C52" s="272" t="s">
        <v>492</v>
      </c>
      <c r="D52" s="272" t="s">
        <v>60</v>
      </c>
      <c r="E52" s="272" t="s">
        <v>61</v>
      </c>
      <c r="F52" s="463" t="n">
        <v>28596</v>
      </c>
      <c r="G52" s="272" t="s">
        <v>27</v>
      </c>
      <c r="H52" s="464" t="n">
        <v>126.85</v>
      </c>
      <c r="I52" s="465" t="n">
        <v>1.1433</v>
      </c>
      <c r="J52" s="107" t="n">
        <v>230</v>
      </c>
      <c r="K52" s="107" t="n">
        <v>240</v>
      </c>
      <c r="L52" s="107" t="n">
        <v>252.5</v>
      </c>
      <c r="M52" s="103"/>
      <c r="N52" s="386" t="n">
        <v>0</v>
      </c>
      <c r="O52" s="110" t="n">
        <f aca="false">N52*I52</f>
        <v>0</v>
      </c>
      <c r="P52" s="101" t="s">
        <v>58</v>
      </c>
      <c r="Q52" s="1"/>
      <c r="R52" s="1"/>
      <c r="S52" s="1"/>
      <c r="X52" s="1"/>
      <c r="Y52" s="1"/>
      <c r="Z52" s="1"/>
      <c r="AA52" s="1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2.75" hidden="false" customHeight="false" outlineLevel="0" collapsed="false">
      <c r="A53" s="79" t="n">
        <v>1</v>
      </c>
      <c r="B53" s="111" t="s">
        <v>198</v>
      </c>
      <c r="C53" s="70" t="s">
        <v>529</v>
      </c>
      <c r="D53" s="70" t="s">
        <v>530</v>
      </c>
      <c r="E53" s="70" t="s">
        <v>531</v>
      </c>
      <c r="F53" s="112" t="n">
        <v>23626</v>
      </c>
      <c r="G53" s="70" t="s">
        <v>21</v>
      </c>
      <c r="H53" s="113" t="n">
        <v>163.4</v>
      </c>
      <c r="I53" s="114" t="n">
        <v>1.1324</v>
      </c>
      <c r="J53" s="70" t="n">
        <v>260</v>
      </c>
      <c r="K53" s="76" t="n">
        <v>280</v>
      </c>
      <c r="L53" s="76" t="n">
        <v>0</v>
      </c>
      <c r="M53" s="70"/>
      <c r="N53" s="77" t="n">
        <v>260</v>
      </c>
      <c r="O53" s="78" t="n">
        <f aca="false">N53*I53</f>
        <v>294.424</v>
      </c>
      <c r="P53" s="79" t="s">
        <v>58</v>
      </c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</row>
    <row r="54" customFormat="false" ht="13.5" hidden="false" customHeight="false" outlineLevel="0" collapsed="false">
      <c r="A54" s="90" t="n">
        <v>1</v>
      </c>
      <c r="B54" s="115" t="s">
        <v>198</v>
      </c>
      <c r="C54" s="82" t="s">
        <v>529</v>
      </c>
      <c r="D54" s="82" t="s">
        <v>530</v>
      </c>
      <c r="E54" s="82" t="s">
        <v>531</v>
      </c>
      <c r="F54" s="116" t="n">
        <v>23626</v>
      </c>
      <c r="G54" s="82" t="s">
        <v>27</v>
      </c>
      <c r="H54" s="117" t="n">
        <v>163.4</v>
      </c>
      <c r="I54" s="118" t="n">
        <v>1.0593</v>
      </c>
      <c r="J54" s="82" t="n">
        <v>260</v>
      </c>
      <c r="K54" s="88" t="n">
        <v>280</v>
      </c>
      <c r="L54" s="88" t="n">
        <v>0</v>
      </c>
      <c r="M54" s="82"/>
      <c r="N54" s="31" t="n">
        <v>260</v>
      </c>
      <c r="O54" s="89" t="n">
        <f aca="false">N54*I54</f>
        <v>275.418</v>
      </c>
      <c r="P54" s="90" t="s">
        <v>58</v>
      </c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8:17:08Z</dcterms:created>
  <dc:creator>DmitryPC</dc:creator>
  <dc:description/>
  <dc:language>en-US</dc:language>
  <cp:lastModifiedBy>UserGT240</cp:lastModifiedBy>
  <cp:lastPrinted>2011-06-01T05:43:27Z</cp:lastPrinted>
  <dcterms:modified xsi:type="dcterms:W3CDTF">2011-06-01T10:24:38Z</dcterms:modified>
  <cp:revision>0</cp:revision>
  <dc:subject/>
  <dc:title/>
</cp:coreProperties>
</file>